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 DISTRICTS" sheetId="1" state="visible" r:id="rId2"/>
  </sheets>
  <definedNames>
    <definedName function="false" hidden="false" localSheetId="0" name="_xlnm.Print_Titles" vbProcedure="false">'ALL DISTRICT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602">
  <si>
    <t xml:space="preserve">FY2015 School Funding Scenarios - Estimated K-12 State Formula Aid Comparison </t>
  </si>
  <si>
    <t xml:space="preserve">All Districts</t>
  </si>
  <si>
    <t xml:space="preserve">Governor's Proposed FY15 Total K-12 Aid</t>
  </si>
  <si>
    <t xml:space="preserve">Legislature's SFRA Model Est. FY15 Total K-12 Aid *1</t>
  </si>
  <si>
    <t xml:space="preserve">Diff from Gov's Proposed</t>
  </si>
  <si>
    <t xml:space="preserve">% Diff. from Gov's Proposed</t>
  </si>
  <si>
    <t xml:space="preserve">FY15 Estimate of K-12 Aid Using FY14 Method *2</t>
  </si>
  <si>
    <t xml:space="preserve">County</t>
  </si>
  <si>
    <t xml:space="preserve">Dist</t>
  </si>
  <si>
    <t xml:space="preserve">District Name</t>
  </si>
  <si>
    <t xml:space="preserve">ATLANTIC</t>
  </si>
  <si>
    <t xml:space="preserve">ABSECON CITY</t>
  </si>
  <si>
    <t xml:space="preserve">ATLANTIC CITY</t>
  </si>
  <si>
    <t xml:space="preserve">ATLANTIC CO VOCATIONAL</t>
  </si>
  <si>
    <t xml:space="preserve">BRIGANTINE CITY</t>
  </si>
  <si>
    <t xml:space="preserve">BUENA REGIONAL</t>
  </si>
  <si>
    <t xml:space="preserve">CORBIN CITY</t>
  </si>
  <si>
    <t xml:space="preserve">EGG HARBOR CITY</t>
  </si>
  <si>
    <t xml:space="preserve">EGG HARBOR TWP</t>
  </si>
  <si>
    <t xml:space="preserve">ESTELL MANOR CITY</t>
  </si>
  <si>
    <t xml:space="preserve">FOLSOM BORO</t>
  </si>
  <si>
    <t xml:space="preserve">GALLOWAY TWP</t>
  </si>
  <si>
    <t xml:space="preserve">GREATER EGG HARBOR REG</t>
  </si>
  <si>
    <t xml:space="preserve">HAMILTON TWP</t>
  </si>
  <si>
    <t xml:space="preserve">HAMMONTON TOWN</t>
  </si>
  <si>
    <t xml:space="preserve">LINWOOD CITY</t>
  </si>
  <si>
    <t xml:space="preserve">LONGPORT</t>
  </si>
  <si>
    <t xml:space="preserve">MAINLAND REGIONAL</t>
  </si>
  <si>
    <t xml:space="preserve">MARGATE CITY</t>
  </si>
  <si>
    <t xml:space="preserve">MULLICA TWP</t>
  </si>
  <si>
    <t xml:space="preserve">NORTHFIELD CITY</t>
  </si>
  <si>
    <t xml:space="preserve">PLEASANTVILLE CITY</t>
  </si>
  <si>
    <t xml:space="preserve">PORT REPUBLIC CITY</t>
  </si>
  <si>
    <t xml:space="preserve">SOMERS POINT CITY</t>
  </si>
  <si>
    <t xml:space="preserve">VENTNOR CITY</t>
  </si>
  <si>
    <t xml:space="preserve">WEYMOUTH TWP</t>
  </si>
  <si>
    <t xml:space="preserve">BERGEN</t>
  </si>
  <si>
    <t xml:space="preserve">ALLENDALE BORO</t>
  </si>
  <si>
    <t xml:space="preserve">ALPINE BORO</t>
  </si>
  <si>
    <t xml:space="preserve">BERGEN COUNTY VOCATIONAL</t>
  </si>
  <si>
    <t xml:space="preserve">BERGENFIELD BORO</t>
  </si>
  <si>
    <t xml:space="preserve">BOGOTA BORO</t>
  </si>
  <si>
    <t xml:space="preserve">CARLSTADT BORO</t>
  </si>
  <si>
    <t xml:space="preserve">CARLSTADT-EAST RUTHERFORD</t>
  </si>
  <si>
    <t xml:space="preserve">CLIFFSIDE PARK BORO</t>
  </si>
  <si>
    <t xml:space="preserve">CLOSTER BORO</t>
  </si>
  <si>
    <t xml:space="preserve">CRESSKILL BORO</t>
  </si>
  <si>
    <t xml:space="preserve">DEMAREST BORO</t>
  </si>
  <si>
    <t xml:space="preserve">DUMONT BORO</t>
  </si>
  <si>
    <t xml:space="preserve">EAST RUTHERFORD BORO</t>
  </si>
  <si>
    <t xml:space="preserve">EDGEWATER BORO</t>
  </si>
  <si>
    <t xml:space="preserve">ELMWOOD PARK</t>
  </si>
  <si>
    <t xml:space="preserve">EMERSON BORO</t>
  </si>
  <si>
    <t xml:space="preserve">ENGLEWOOD CITY</t>
  </si>
  <si>
    <t xml:space="preserve">ENGLEWOOD CLIFFS BORO</t>
  </si>
  <si>
    <t xml:space="preserve">FAIR LAWN BORO</t>
  </si>
  <si>
    <t xml:space="preserve">FAIRVIEW BORO</t>
  </si>
  <si>
    <t xml:space="preserve">FORT LEE BORO</t>
  </si>
  <si>
    <t xml:space="preserve">FRANKLIN LAKES BORO</t>
  </si>
  <si>
    <t xml:space="preserve">GARFIELD CITY</t>
  </si>
  <si>
    <t xml:space="preserve">GLEN ROCK BORO</t>
  </si>
  <si>
    <t xml:space="preserve">HACKENSACK CITY</t>
  </si>
  <si>
    <t xml:space="preserve">HARRINGTON PARK BORO</t>
  </si>
  <si>
    <t xml:space="preserve">HASBROUCK HEIGHTS BORO</t>
  </si>
  <si>
    <t xml:space="preserve">HAWORTH BORO</t>
  </si>
  <si>
    <t xml:space="preserve">HILLSDALE BORO</t>
  </si>
  <si>
    <t xml:space="preserve">HO HO KUS BORO</t>
  </si>
  <si>
    <t xml:space="preserve">LEONIA BORO</t>
  </si>
  <si>
    <t xml:space="preserve">LITTLE FERRY BORO</t>
  </si>
  <si>
    <t xml:space="preserve">LODI BOROUGH</t>
  </si>
  <si>
    <t xml:space="preserve">LYNDHURST TWP</t>
  </si>
  <si>
    <t xml:space="preserve">MAHWAH TWP</t>
  </si>
  <si>
    <t xml:space="preserve">MAYWOOD BORO</t>
  </si>
  <si>
    <t xml:space="preserve">MIDLAND PARK BORO</t>
  </si>
  <si>
    <t xml:space="preserve">MONTVALE BORO</t>
  </si>
  <si>
    <t xml:space="preserve">MOONACHIE BORO</t>
  </si>
  <si>
    <t xml:space="preserve">NEW MILFORD BORO</t>
  </si>
  <si>
    <t xml:space="preserve">NORTH ARLINGTON BORO</t>
  </si>
  <si>
    <t xml:space="preserve">NORTHERN HIGHLANDS REG</t>
  </si>
  <si>
    <t xml:space="preserve">NORTHERN VALLEY REGIONAL</t>
  </si>
  <si>
    <t xml:space="preserve">NORTHVALE BORO</t>
  </si>
  <si>
    <t xml:space="preserve">NORWOOD BORO</t>
  </si>
  <si>
    <t xml:space="preserve">OAKLAND BORO</t>
  </si>
  <si>
    <t xml:space="preserve">OLD TAPPAN BORO</t>
  </si>
  <si>
    <t xml:space="preserve">ORADELL BORO</t>
  </si>
  <si>
    <t xml:space="preserve">PALISADES PARK</t>
  </si>
  <si>
    <t xml:space="preserve">PARAMUS BORO</t>
  </si>
  <si>
    <t xml:space="preserve">PARK RIDGE BORO</t>
  </si>
  <si>
    <t xml:space="preserve">PASCACK VALLEY REGIONAL</t>
  </si>
  <si>
    <t xml:space="preserve">RAMAPO-INDIAN HILL REG</t>
  </si>
  <si>
    <t xml:space="preserve">RAMSEY BORO</t>
  </si>
  <si>
    <t xml:space="preserve">RIDGEFIELD BORO</t>
  </si>
  <si>
    <t xml:space="preserve">RIDGEFIELD PARK TWP</t>
  </si>
  <si>
    <t xml:space="preserve">RIDGEWOOD VILLAGE</t>
  </si>
  <si>
    <t xml:space="preserve">RIVER DELL REGIONAL</t>
  </si>
  <si>
    <t xml:space="preserve">RIVER EDGE BORO</t>
  </si>
  <si>
    <t xml:space="preserve">RIVER VALE TWP</t>
  </si>
  <si>
    <t xml:space="preserve">ROCHELLE PARK TWP</t>
  </si>
  <si>
    <t xml:space="preserve">ROCKLEIGH</t>
  </si>
  <si>
    <t xml:space="preserve">RUTHERFORD BORO</t>
  </si>
  <si>
    <t xml:space="preserve">SADDLE BROOK TWP</t>
  </si>
  <si>
    <t xml:space="preserve">SADDLE RIVER BORO</t>
  </si>
  <si>
    <t xml:space="preserve">SOUTH HACKENSACK TWP</t>
  </si>
  <si>
    <t xml:space="preserve">TEANECK TWP</t>
  </si>
  <si>
    <t xml:space="preserve">TENAFLY BORO</t>
  </si>
  <si>
    <t xml:space="preserve">UPPER SADDLE RIVER BORO</t>
  </si>
  <si>
    <t xml:space="preserve">WALDWICK BORO</t>
  </si>
  <si>
    <t xml:space="preserve">WALLINGTON BORO</t>
  </si>
  <si>
    <t xml:space="preserve">WESTWOOD REGIONAL</t>
  </si>
  <si>
    <t xml:space="preserve">WOOD-RIDGE BORO</t>
  </si>
  <si>
    <t xml:space="preserve">WOODCLIFF LAKE BORO</t>
  </si>
  <si>
    <t xml:space="preserve">WYCKOFF TWP</t>
  </si>
  <si>
    <t xml:space="preserve">BURLINGTON</t>
  </si>
  <si>
    <t xml:space="preserve">BASS RIVER TWP</t>
  </si>
  <si>
    <t xml:space="preserve">BEVERLY CITY</t>
  </si>
  <si>
    <t xml:space="preserve">BORDENTOWN REGIONAL</t>
  </si>
  <si>
    <t xml:space="preserve">BURLINGTON CITY</t>
  </si>
  <si>
    <t xml:space="preserve">BURLINGTON CO VOCATIONAL</t>
  </si>
  <si>
    <t xml:space="preserve">BURLINGTON TWP</t>
  </si>
  <si>
    <t xml:space="preserve">CHESTERFIELD TWP</t>
  </si>
  <si>
    <t xml:space="preserve">CINNAMINSON TWP</t>
  </si>
  <si>
    <t xml:space="preserve">DELANCO TWP</t>
  </si>
  <si>
    <t xml:space="preserve">DELRAN TWP</t>
  </si>
  <si>
    <t xml:space="preserve">EASTAMPTON TWP</t>
  </si>
  <si>
    <t xml:space="preserve">EDGEWATER PARK TWP</t>
  </si>
  <si>
    <t xml:space="preserve">EVESHAM TWP</t>
  </si>
  <si>
    <t xml:space="preserve">FLORENCE TWP</t>
  </si>
  <si>
    <t xml:space="preserve">HAINESPORT TWP</t>
  </si>
  <si>
    <t xml:space="preserve">LENAPE REGIONAL</t>
  </si>
  <si>
    <t xml:space="preserve">LUMBERTON TWP</t>
  </si>
  <si>
    <t xml:space="preserve">MANSFIELD TWP</t>
  </si>
  <si>
    <t xml:space="preserve">MAPLE SHADE TWP</t>
  </si>
  <si>
    <t xml:space="preserve">MEDFORD LAKES BORO</t>
  </si>
  <si>
    <t xml:space="preserve">MEDFORD TWP</t>
  </si>
  <si>
    <t xml:space="preserve">MOORESTOWN TWP</t>
  </si>
  <si>
    <t xml:space="preserve">MOUNT HOLLY TWP</t>
  </si>
  <si>
    <t xml:space="preserve">MOUNT LAUREL TWP</t>
  </si>
  <si>
    <t xml:space="preserve">NEW HANOVER TWP</t>
  </si>
  <si>
    <t xml:space="preserve">NORTH HANOVER TWP</t>
  </si>
  <si>
    <t xml:space="preserve">NORTHERN BURLINGTON REG</t>
  </si>
  <si>
    <t xml:space="preserve">PALMYRA BORO</t>
  </si>
  <si>
    <t xml:space="preserve">PEMBERTON TWP</t>
  </si>
  <si>
    <t xml:space="preserve">RANCOCAS VALLEY REGIONAL</t>
  </si>
  <si>
    <t xml:space="preserve">RIVERSIDE TWP</t>
  </si>
  <si>
    <t xml:space="preserve">RIVERTON</t>
  </si>
  <si>
    <t xml:space="preserve">SHAMONG TWP</t>
  </si>
  <si>
    <t xml:space="preserve">SOUTHAMPTON TWP</t>
  </si>
  <si>
    <t xml:space="preserve">SPRINGFIELD TWP</t>
  </si>
  <si>
    <t xml:space="preserve">TABERNACLE TWP</t>
  </si>
  <si>
    <t xml:space="preserve">WASHINGTON TWP</t>
  </si>
  <si>
    <t xml:space="preserve">WESTAMPTON</t>
  </si>
  <si>
    <t xml:space="preserve">WILLINGBORO TWP</t>
  </si>
  <si>
    <t xml:space="preserve">WOODLAND TWP</t>
  </si>
  <si>
    <t xml:space="preserve">CAMDEN</t>
  </si>
  <si>
    <t xml:space="preserve">AUDUBON BORO</t>
  </si>
  <si>
    <t xml:space="preserve">BARRINGTON BORO</t>
  </si>
  <si>
    <t xml:space="preserve">BELLMAWR BORO</t>
  </si>
  <si>
    <t xml:space="preserve">BERLIN BORO</t>
  </si>
  <si>
    <t xml:space="preserve">BERLIN TWP</t>
  </si>
  <si>
    <t xml:space="preserve">BLACK HORSE PIKE REGIONAL</t>
  </si>
  <si>
    <t xml:space="preserve">BROOKLAWN BORO</t>
  </si>
  <si>
    <t xml:space="preserve">CAMDEN CITY</t>
  </si>
  <si>
    <t xml:space="preserve">CAMDEN COUNTY VOCATIONAL</t>
  </si>
  <si>
    <t xml:space="preserve">CHERRY HILL TWP</t>
  </si>
  <si>
    <t xml:space="preserve">CHESILHURST</t>
  </si>
  <si>
    <t xml:space="preserve">CLEMENTON BORO</t>
  </si>
  <si>
    <t xml:space="preserve">COLLINGSWOOD BORO</t>
  </si>
  <si>
    <t xml:space="preserve">EASTERN CAMDEN COUNTY REG</t>
  </si>
  <si>
    <t xml:space="preserve">GIBBSBORO BORO</t>
  </si>
  <si>
    <t xml:space="preserve">GLOUCESTER CITY</t>
  </si>
  <si>
    <t xml:space="preserve">GLOUCESTER TWP</t>
  </si>
  <si>
    <t xml:space="preserve">HADDON HEIGHTS BORO</t>
  </si>
  <si>
    <t xml:space="preserve">HADDON TWP</t>
  </si>
  <si>
    <t xml:space="preserve">HADDONFIELD</t>
  </si>
  <si>
    <t xml:space="preserve">HI NELLA</t>
  </si>
  <si>
    <t xml:space="preserve">LAUREL SPRINGS BORO</t>
  </si>
  <si>
    <t xml:space="preserve">LAWNSIDE BORO</t>
  </si>
  <si>
    <t xml:space="preserve">LINDENWOLD BORO</t>
  </si>
  <si>
    <t xml:space="preserve">MAGNOLIA BORO</t>
  </si>
  <si>
    <t xml:space="preserve">MERCHANTVILLE BORO</t>
  </si>
  <si>
    <t xml:space="preserve">MOUNT EPHRAIM BORO</t>
  </si>
  <si>
    <t xml:space="preserve">OAKLYN BORO</t>
  </si>
  <si>
    <t xml:space="preserve">PENNSAUKEN TWP</t>
  </si>
  <si>
    <t xml:space="preserve">PINE HILL BORO</t>
  </si>
  <si>
    <t xml:space="preserve">RUNNEMEDE BORO</t>
  </si>
  <si>
    <t xml:space="preserve">SOMERDALE BORO</t>
  </si>
  <si>
    <t xml:space="preserve">STERLING HIGH SCHOOL DIST</t>
  </si>
  <si>
    <t xml:space="preserve">STRATFORD BORO</t>
  </si>
  <si>
    <t xml:space="preserve">VOORHEES TWP</t>
  </si>
  <si>
    <t xml:space="preserve">WATERFORD TWP</t>
  </si>
  <si>
    <t xml:space="preserve">WINSLOW TWP</t>
  </si>
  <si>
    <t xml:space="preserve">WOODLYNNE BORO</t>
  </si>
  <si>
    <t xml:space="preserve">CAPE MAY</t>
  </si>
  <si>
    <t xml:space="preserve">AVALON BORO</t>
  </si>
  <si>
    <t xml:space="preserve">CAPE MAY CITY</t>
  </si>
  <si>
    <t xml:space="preserve">CAPE MAY CO VOCATIONAL</t>
  </si>
  <si>
    <t xml:space="preserve">CAPE MAY POINT</t>
  </si>
  <si>
    <t xml:space="preserve">DENNIS TWP</t>
  </si>
  <si>
    <t xml:space="preserve">LOWER CAPE MAY REGIONAL</t>
  </si>
  <si>
    <t xml:space="preserve">LOWER TWP</t>
  </si>
  <si>
    <t xml:space="preserve">MIDDLE TWP</t>
  </si>
  <si>
    <t xml:space="preserve">NORTH WILDWOOD CITY</t>
  </si>
  <si>
    <t xml:space="preserve">OCEAN CITY</t>
  </si>
  <si>
    <t xml:space="preserve">SEA ISLE CITY</t>
  </si>
  <si>
    <t xml:space="preserve">STONE HARBOR BORO</t>
  </si>
  <si>
    <t xml:space="preserve">UPPER TWP</t>
  </si>
  <si>
    <t xml:space="preserve">WEST CAPE MAY BORO</t>
  </si>
  <si>
    <t xml:space="preserve">WEST WILDWOOD</t>
  </si>
  <si>
    <t xml:space="preserve">WILDWOOD CITY</t>
  </si>
  <si>
    <t xml:space="preserve">WILDWOOD CREST BORO</t>
  </si>
  <si>
    <t xml:space="preserve">WOODBINE BORO</t>
  </si>
  <si>
    <t xml:space="preserve">CUMBERLAND</t>
  </si>
  <si>
    <t xml:space="preserve">BRIDGETON CITY</t>
  </si>
  <si>
    <t xml:space="preserve">COMMERCIAL TWP</t>
  </si>
  <si>
    <t xml:space="preserve">CUMBERLAND CO VOCATIONAL</t>
  </si>
  <si>
    <t xml:space="preserve">CUMBERLAND REGIONAL</t>
  </si>
  <si>
    <t xml:space="preserve">DEERFIELD TWP</t>
  </si>
  <si>
    <t xml:space="preserve">DOWNE TWP</t>
  </si>
  <si>
    <t xml:space="preserve">FAIRFIELD TWP</t>
  </si>
  <si>
    <t xml:space="preserve">GREENWICH TWP</t>
  </si>
  <si>
    <t xml:space="preserve">HOPEWELL TWP</t>
  </si>
  <si>
    <t xml:space="preserve">LAWRENCE TWP</t>
  </si>
  <si>
    <t xml:space="preserve">MAURICE RIVER TWP</t>
  </si>
  <si>
    <t xml:space="preserve">MILLVILLE CITY</t>
  </si>
  <si>
    <t xml:space="preserve">STOW CREEK TWP</t>
  </si>
  <si>
    <t xml:space="preserve">UPPER DEERFIELD TWP</t>
  </si>
  <si>
    <t xml:space="preserve">VINELAND CITY</t>
  </si>
  <si>
    <t xml:space="preserve">ESSEX</t>
  </si>
  <si>
    <t xml:space="preserve">BELLEVILLE TOWN</t>
  </si>
  <si>
    <t xml:space="preserve">BLOOMFIELD TWP</t>
  </si>
  <si>
    <t xml:space="preserve">CALDWELL-WEST CALDWELL</t>
  </si>
  <si>
    <t xml:space="preserve">CEDAR GROVE TWP</t>
  </si>
  <si>
    <t xml:space="preserve">EAST ORANGE</t>
  </si>
  <si>
    <t xml:space="preserve">ESSEX CO VOC-TECH</t>
  </si>
  <si>
    <t xml:space="preserve">ESSEX FELLS BORO</t>
  </si>
  <si>
    <t xml:space="preserve">GLEN RIDGE BORO</t>
  </si>
  <si>
    <t xml:space="preserve">IRVINGTON TOWNSHIP</t>
  </si>
  <si>
    <t xml:space="preserve">LIVINGSTON TWP</t>
  </si>
  <si>
    <t xml:space="preserve">MILLBURN TWP</t>
  </si>
  <si>
    <t xml:space="preserve">MONTCLAIR TOWN</t>
  </si>
  <si>
    <t xml:space="preserve">NEWARK CITY</t>
  </si>
  <si>
    <t xml:space="preserve">NORTH CALDWELL BORO</t>
  </si>
  <si>
    <t xml:space="preserve">NUTLEY TOWN</t>
  </si>
  <si>
    <t xml:space="preserve">CITY OF ORANGE TWP</t>
  </si>
  <si>
    <t xml:space="preserve">ROSELAND BORO</t>
  </si>
  <si>
    <t xml:space="preserve">SOUTH ORANGE-MAPLEWOOD</t>
  </si>
  <si>
    <t xml:space="preserve">VERONA BORO</t>
  </si>
  <si>
    <t xml:space="preserve">WEST ESSEX REGIONAL</t>
  </si>
  <si>
    <t xml:space="preserve">WEST ORANGE TOWN</t>
  </si>
  <si>
    <t xml:space="preserve">GLOUCESTER</t>
  </si>
  <si>
    <t xml:space="preserve">CLAYTON BORO</t>
  </si>
  <si>
    <t xml:space="preserve">CLEARVIEW REGIONAL</t>
  </si>
  <si>
    <t xml:space="preserve">DEPTFORD TWP</t>
  </si>
  <si>
    <t xml:space="preserve">EAST GREENWICH TWP</t>
  </si>
  <si>
    <t xml:space="preserve">ELK TWP</t>
  </si>
  <si>
    <t xml:space="preserve">FRANKLIN TWP</t>
  </si>
  <si>
    <t xml:space="preserve">GATEWAY REGIONAL</t>
  </si>
  <si>
    <t xml:space="preserve">GLASSBORO</t>
  </si>
  <si>
    <t xml:space="preserve">GLOUCESTER CO VOCATIONAL</t>
  </si>
  <si>
    <t xml:space="preserve">HARRISON TWP</t>
  </si>
  <si>
    <t xml:space="preserve">KINGSWAY REGIONAL</t>
  </si>
  <si>
    <t xml:space="preserve">LOGAN TWP</t>
  </si>
  <si>
    <t xml:space="preserve">MANTUA TWP</t>
  </si>
  <si>
    <t xml:space="preserve">MONROE TWP</t>
  </si>
  <si>
    <t xml:space="preserve">NATIONAL PARK BORO</t>
  </si>
  <si>
    <t xml:space="preserve">NEWFIELD BORO</t>
  </si>
  <si>
    <t xml:space="preserve">PAULSBORO BORO</t>
  </si>
  <si>
    <t xml:space="preserve">PITMAN BORO</t>
  </si>
  <si>
    <t xml:space="preserve">SOUTH HARRISON TWP</t>
  </si>
  <si>
    <t xml:space="preserve">DELSEA REGIONAL H.S DIST.</t>
  </si>
  <si>
    <t xml:space="preserve">SWEDESBORO-WOOLWICH</t>
  </si>
  <si>
    <t xml:space="preserve">WENONAH BORO</t>
  </si>
  <si>
    <t xml:space="preserve">WEST DEPTFORD TWP</t>
  </si>
  <si>
    <t xml:space="preserve">WESTVILLE BORO</t>
  </si>
  <si>
    <t xml:space="preserve">WOODBURY CITY</t>
  </si>
  <si>
    <t xml:space="preserve">WOODBURY HEIGHTS BORO</t>
  </si>
  <si>
    <t xml:space="preserve">HUDSON</t>
  </si>
  <si>
    <t xml:space="preserve">BAYONNE CITY</t>
  </si>
  <si>
    <t xml:space="preserve">EAST NEWARK BORO</t>
  </si>
  <si>
    <t xml:space="preserve">GUTTENBERG TOWN</t>
  </si>
  <si>
    <t xml:space="preserve">HARRISON TOWN</t>
  </si>
  <si>
    <t xml:space="preserve">HOBOKEN CITY</t>
  </si>
  <si>
    <t xml:space="preserve">HUDSON COUNTY VOCATIONAL</t>
  </si>
  <si>
    <t xml:space="preserve">JERSEY CITY</t>
  </si>
  <si>
    <t xml:space="preserve">KEARNY TOWN</t>
  </si>
  <si>
    <t xml:space="preserve">NORTH BERGEN TWP</t>
  </si>
  <si>
    <t xml:space="preserve">SECAUCUS TOWN</t>
  </si>
  <si>
    <t xml:space="preserve">UNION CITY</t>
  </si>
  <si>
    <t xml:space="preserve">WEEHAWKEN TWP</t>
  </si>
  <si>
    <t xml:space="preserve">WEST NEW YORK TOWN</t>
  </si>
  <si>
    <t xml:space="preserve">HUNTERDON</t>
  </si>
  <si>
    <t xml:space="preserve">ALEXANDRIA TWP</t>
  </si>
  <si>
    <t xml:space="preserve">BETHLEHEM TWP</t>
  </si>
  <si>
    <t xml:space="preserve">BLOOMSBURY BORO</t>
  </si>
  <si>
    <t xml:space="preserve">CALIFON BORO</t>
  </si>
  <si>
    <t xml:space="preserve">CLINTON TOWN - GLEN GARDNER</t>
  </si>
  <si>
    <t xml:space="preserve">CLINTON TWP</t>
  </si>
  <si>
    <t xml:space="preserve">DELAWARE TWP</t>
  </si>
  <si>
    <t xml:space="preserve">DELAWARE VALLEY REGIONAL</t>
  </si>
  <si>
    <t xml:space="preserve">EAST AMWELL TWP</t>
  </si>
  <si>
    <t xml:space="preserve">FLEMINGTON-RARITAN REG</t>
  </si>
  <si>
    <t xml:space="preserve">FRENCHTOWN BORO</t>
  </si>
  <si>
    <t xml:space="preserve">HAMPTON BORO</t>
  </si>
  <si>
    <t xml:space="preserve">HIGH BRIDGE BORO</t>
  </si>
  <si>
    <t xml:space="preserve">HOLLAND TWP</t>
  </si>
  <si>
    <t xml:space="preserve">HUNTERDON CENTRAL REG</t>
  </si>
  <si>
    <t xml:space="preserve">HUNTERDON CO VOCATIONAL</t>
  </si>
  <si>
    <t xml:space="preserve">KINGWOOD TWP</t>
  </si>
  <si>
    <t xml:space="preserve">LAMBERTVILLE CITY</t>
  </si>
  <si>
    <t xml:space="preserve">LEBANON BORO</t>
  </si>
  <si>
    <t xml:space="preserve">LEBANON TWP</t>
  </si>
  <si>
    <t xml:space="preserve">MILFORD BORO</t>
  </si>
  <si>
    <t xml:space="preserve">N HUNT/VOORHEES REGIONAL</t>
  </si>
  <si>
    <t xml:space="preserve">READINGTON TWP</t>
  </si>
  <si>
    <t xml:space="preserve">SOUTH HUNTERDON REGIONAL</t>
  </si>
  <si>
    <t xml:space="preserve">STOCKTON BORO</t>
  </si>
  <si>
    <t xml:space="preserve">TEWKSBURY TWP</t>
  </si>
  <si>
    <t xml:space="preserve">UNION TWP</t>
  </si>
  <si>
    <t xml:space="preserve">WEST AMWELL TWP</t>
  </si>
  <si>
    <t xml:space="preserve">MERCER</t>
  </si>
  <si>
    <t xml:space="preserve">EAST WINDSOR REGIONAL</t>
  </si>
  <si>
    <t xml:space="preserve">EWING TWP</t>
  </si>
  <si>
    <t xml:space="preserve">HOPEWELL VALLEY REGIONAL</t>
  </si>
  <si>
    <t xml:space="preserve">MERCER COUNTY VOCATIONAL</t>
  </si>
  <si>
    <t xml:space="preserve">PRINCETON REGIONAL</t>
  </si>
  <si>
    <t xml:space="preserve">TRENTON CITY</t>
  </si>
  <si>
    <t xml:space="preserve">ROBBINSVILLE TWP</t>
  </si>
  <si>
    <t xml:space="preserve">W WINDSOR-PLAINSBORO REG</t>
  </si>
  <si>
    <t xml:space="preserve">MIDDLESEX</t>
  </si>
  <si>
    <t xml:space="preserve">CARTERET BORO</t>
  </si>
  <si>
    <t xml:space="preserve">CRANBURY TWP</t>
  </si>
  <si>
    <t xml:space="preserve">DUNELLEN BORO</t>
  </si>
  <si>
    <t xml:space="preserve">EAST BRUNSWICK TWP</t>
  </si>
  <si>
    <t xml:space="preserve">EDISON TWP</t>
  </si>
  <si>
    <t xml:space="preserve">HIGHLAND PARK BORO</t>
  </si>
  <si>
    <t xml:space="preserve">JAMESBURG BORO</t>
  </si>
  <si>
    <t xml:space="preserve">METUCHEN BORO</t>
  </si>
  <si>
    <t xml:space="preserve">MIDDLESEX BORO</t>
  </si>
  <si>
    <t xml:space="preserve">MIDDLESEX CO VOCATIONAL</t>
  </si>
  <si>
    <t xml:space="preserve">MILLTOWN BORO</t>
  </si>
  <si>
    <t xml:space="preserve">NEW BRUNSWICK CITY</t>
  </si>
  <si>
    <t xml:space="preserve">NORTH BRUNSWICK TWP</t>
  </si>
  <si>
    <t xml:space="preserve">OLD BRIDGE TWP</t>
  </si>
  <si>
    <t xml:space="preserve">PERTH AMBOY CITY</t>
  </si>
  <si>
    <t xml:space="preserve">PISCATAWAY TWP</t>
  </si>
  <si>
    <t xml:space="preserve">SAYREVILLE BORO</t>
  </si>
  <si>
    <t xml:space="preserve">SOUTH AMBOY CITY</t>
  </si>
  <si>
    <t xml:space="preserve">SOUTH BRUNSWICK TWP</t>
  </si>
  <si>
    <t xml:space="preserve">SOUTH PLAINFIELD BORO</t>
  </si>
  <si>
    <t xml:space="preserve">SOUTH RIVER BORO</t>
  </si>
  <si>
    <t xml:space="preserve">SPOTSWOOD</t>
  </si>
  <si>
    <t xml:space="preserve">WOODBRIDGE TWP</t>
  </si>
  <si>
    <t xml:space="preserve">MONMOUTH</t>
  </si>
  <si>
    <t xml:space="preserve">ALLENHURST</t>
  </si>
  <si>
    <t xml:space="preserve">ASBURY PARK CITY</t>
  </si>
  <si>
    <t xml:space="preserve">ATLANTIC HIGHLANDS BORO</t>
  </si>
  <si>
    <t xml:space="preserve">AVON BORO</t>
  </si>
  <si>
    <t xml:space="preserve">BELMAR BORO</t>
  </si>
  <si>
    <t xml:space="preserve">BRADLEY BEACH BORO</t>
  </si>
  <si>
    <t xml:space="preserve">BRIELLE BORO</t>
  </si>
  <si>
    <t xml:space="preserve">COLTS NECK TWP</t>
  </si>
  <si>
    <t xml:space="preserve">DEAL BORO</t>
  </si>
  <si>
    <t xml:space="preserve">EATONTOWN BORO</t>
  </si>
  <si>
    <t xml:space="preserve">FAIR HAVEN BORO</t>
  </si>
  <si>
    <t xml:space="preserve">FARMINGDALE BORO</t>
  </si>
  <si>
    <t xml:space="preserve">FREEHOLD BORO</t>
  </si>
  <si>
    <t xml:space="preserve">FREEHOLD REGIONAL</t>
  </si>
  <si>
    <t xml:space="preserve">FREEHOLD TWP</t>
  </si>
  <si>
    <t xml:space="preserve">HAZLET TWP</t>
  </si>
  <si>
    <t xml:space="preserve">HENRY HUDSON REGIONAL</t>
  </si>
  <si>
    <t xml:space="preserve">HIGHLANDS BORO</t>
  </si>
  <si>
    <t xml:space="preserve">HOLMDEL TWP</t>
  </si>
  <si>
    <t xml:space="preserve">HOWELL TWP</t>
  </si>
  <si>
    <t xml:space="preserve">INTERLAKEN</t>
  </si>
  <si>
    <t xml:space="preserve">KEANSBURG BORO</t>
  </si>
  <si>
    <t xml:space="preserve">KEYPORT BORO</t>
  </si>
  <si>
    <t xml:space="preserve">LITTLE SILVER BORO</t>
  </si>
  <si>
    <t xml:space="preserve">LONG BRANCH CITY</t>
  </si>
  <si>
    <t xml:space="preserve">MANALAPAN-ENGLISHTOWN REG</t>
  </si>
  <si>
    <t xml:space="preserve">MANASQUAN BORO</t>
  </si>
  <si>
    <t xml:space="preserve">MARLBORO TWP</t>
  </si>
  <si>
    <t xml:space="preserve">MATAWAN-ABERDEEN REGIONAL</t>
  </si>
  <si>
    <t xml:space="preserve">MIDDLETOWN TWP</t>
  </si>
  <si>
    <t xml:space="preserve">MILLSTONE TWP</t>
  </si>
  <si>
    <t xml:space="preserve">MONMOUTH BEACH BORO</t>
  </si>
  <si>
    <t xml:space="preserve">MONMOUTH CO VOCATIONAL</t>
  </si>
  <si>
    <t xml:space="preserve">MONMOUTH REGIONAL</t>
  </si>
  <si>
    <t xml:space="preserve">NEPTUNE CITY</t>
  </si>
  <si>
    <t xml:space="preserve">NEPTUNE TWP</t>
  </si>
  <si>
    <t xml:space="preserve">OCEAN TWP</t>
  </si>
  <si>
    <t xml:space="preserve">OCEANPORT BORO</t>
  </si>
  <si>
    <t xml:space="preserve">RED BANK BORO</t>
  </si>
  <si>
    <t xml:space="preserve">RED BANK REGIONAL</t>
  </si>
  <si>
    <t xml:space="preserve">ROOSEVELT BORO</t>
  </si>
  <si>
    <t xml:space="preserve">RUMSON BORO</t>
  </si>
  <si>
    <t xml:space="preserve">RUMSON-FAIR HAVEN REG</t>
  </si>
  <si>
    <t xml:space="preserve">SEA GIRT BORO</t>
  </si>
  <si>
    <t xml:space="preserve">SHORE REGIONAL</t>
  </si>
  <si>
    <t xml:space="preserve">SHREWSBURY BORO</t>
  </si>
  <si>
    <t xml:space="preserve">LAKE COMO</t>
  </si>
  <si>
    <t xml:space="preserve">SPRING LAKE BORO</t>
  </si>
  <si>
    <t xml:space="preserve">SPRING LAKE HEIGHTS BORO</t>
  </si>
  <si>
    <t xml:space="preserve">TINTON FALLS</t>
  </si>
  <si>
    <t xml:space="preserve">UNION BEACH</t>
  </si>
  <si>
    <t xml:space="preserve">UPPER FREEHOLD REGIONAL</t>
  </si>
  <si>
    <t xml:space="preserve">WALL TWP</t>
  </si>
  <si>
    <t xml:space="preserve">WEST LONG BRANCH BORO</t>
  </si>
  <si>
    <t xml:space="preserve">MORRIS</t>
  </si>
  <si>
    <t xml:space="preserve">BOONTON TOWN</t>
  </si>
  <si>
    <t xml:space="preserve">BOONTON TWP</t>
  </si>
  <si>
    <t xml:space="preserve">BUTLER BORO</t>
  </si>
  <si>
    <t xml:space="preserve">SCH DIST OF THE CHATHAMS</t>
  </si>
  <si>
    <t xml:space="preserve">CHESTER TWP</t>
  </si>
  <si>
    <t xml:space="preserve">DENVILLE TWP</t>
  </si>
  <si>
    <t xml:space="preserve">DOVER TOWN</t>
  </si>
  <si>
    <t xml:space="preserve">EAST HANOVER TWP</t>
  </si>
  <si>
    <t xml:space="preserve">FLORHAM PARK BORO</t>
  </si>
  <si>
    <t xml:space="preserve">HANOVER PARK REGIONAL</t>
  </si>
  <si>
    <t xml:space="preserve">HANOVER TWP</t>
  </si>
  <si>
    <t xml:space="preserve">HARDING TOWNSHIP</t>
  </si>
  <si>
    <t xml:space="preserve">JEFFERSON TWP</t>
  </si>
  <si>
    <t xml:space="preserve">KINNELON BORO</t>
  </si>
  <si>
    <t xml:space="preserve">LINCOLN PARK BORO</t>
  </si>
  <si>
    <t xml:space="preserve">MADISON BORO</t>
  </si>
  <si>
    <t xml:space="preserve">MENDHAM BORO</t>
  </si>
  <si>
    <t xml:space="preserve">MENDHAM TWP</t>
  </si>
  <si>
    <t xml:space="preserve">MINE HILL TWP</t>
  </si>
  <si>
    <t xml:space="preserve">MONTVILLE TWP</t>
  </si>
  <si>
    <t xml:space="preserve">MORRIS COUNTY VOCATIONAL</t>
  </si>
  <si>
    <t xml:space="preserve">MORRIS HILLS REGIONAL</t>
  </si>
  <si>
    <t xml:space="preserve">MORRIS PLAINS BORO</t>
  </si>
  <si>
    <t xml:space="preserve">MORRIS SCHOOL DISTRICT</t>
  </si>
  <si>
    <t xml:space="preserve">MOUNT ARLINGTON BORO</t>
  </si>
  <si>
    <t xml:space="preserve">MOUNT OLIVE TWP</t>
  </si>
  <si>
    <t xml:space="preserve">MOUNTAIN LAKES BORO</t>
  </si>
  <si>
    <t xml:space="preserve">NETCONG BORO</t>
  </si>
  <si>
    <t xml:space="preserve">PARSIPPANY-TROY HILLS TWP</t>
  </si>
  <si>
    <t xml:space="preserve">LONG HILL TWP</t>
  </si>
  <si>
    <t xml:space="preserve">PEQUANNOCK TWP</t>
  </si>
  <si>
    <t xml:space="preserve">RANDOLPH TWP</t>
  </si>
  <si>
    <t xml:space="preserve">RIVERDALE BORO</t>
  </si>
  <si>
    <t xml:space="preserve">ROCKAWAY BORO</t>
  </si>
  <si>
    <t xml:space="preserve">ROCKAWAY TWP</t>
  </si>
  <si>
    <t xml:space="preserve">ROXBURY TWP</t>
  </si>
  <si>
    <t xml:space="preserve">WEST MORRIS REGIONAL</t>
  </si>
  <si>
    <t xml:space="preserve">WHARTON BORO</t>
  </si>
  <si>
    <t xml:space="preserve">OCEAN</t>
  </si>
  <si>
    <t xml:space="preserve">BARNEGAT TWP</t>
  </si>
  <si>
    <t xml:space="preserve">BAY HEAD BORO</t>
  </si>
  <si>
    <t xml:space="preserve">BEACH HAVEN BORO</t>
  </si>
  <si>
    <t xml:space="preserve">BERKELEY TWP</t>
  </si>
  <si>
    <t xml:space="preserve">BRICK TWP</t>
  </si>
  <si>
    <t xml:space="preserve">CENTRAL REGIONAL</t>
  </si>
  <si>
    <t xml:space="preserve">EAGLESWOOD TWP</t>
  </si>
  <si>
    <t xml:space="preserve">ISLAND HEIGHTS BORO</t>
  </si>
  <si>
    <t xml:space="preserve">JACKSON TWP</t>
  </si>
  <si>
    <t xml:space="preserve">LACEY TWP</t>
  </si>
  <si>
    <t xml:space="preserve">LAKEHURST BORO</t>
  </si>
  <si>
    <t xml:space="preserve">LAKEWOOD TWP</t>
  </si>
  <si>
    <t xml:space="preserve">LAVALLETTE BORO</t>
  </si>
  <si>
    <t xml:space="preserve">LITTLE EGG HARBOR TWP</t>
  </si>
  <si>
    <t xml:space="preserve">LONG BEACH ISLAND</t>
  </si>
  <si>
    <t xml:space="preserve">MANCHESTER TWP</t>
  </si>
  <si>
    <t xml:space="preserve">OCEAN COUNTY VOCATIONAL</t>
  </si>
  <si>
    <t xml:space="preserve">OCEAN GATE BORO</t>
  </si>
  <si>
    <t xml:space="preserve">PINELANDS REGIONAL</t>
  </si>
  <si>
    <t xml:space="preserve">PLUMSTED TWP</t>
  </si>
  <si>
    <t xml:space="preserve">POINT PLEASANT BORO</t>
  </si>
  <si>
    <t xml:space="preserve">POINT PLEASANT BEACH</t>
  </si>
  <si>
    <t xml:space="preserve">SEASIDE HEIGHTS BORO</t>
  </si>
  <si>
    <t xml:space="preserve">SEASIDE PARK BORO</t>
  </si>
  <si>
    <t xml:space="preserve">SOUTHERN REGIONAL</t>
  </si>
  <si>
    <t xml:space="preserve">STAFFORD TWP</t>
  </si>
  <si>
    <t xml:space="preserve">TOMS RIVER REGIONAL</t>
  </si>
  <si>
    <t xml:space="preserve">TUCKERTON BORO</t>
  </si>
  <si>
    <t xml:space="preserve">PASSAIC</t>
  </si>
  <si>
    <t xml:space="preserve">BLOOMINGDALE BORO</t>
  </si>
  <si>
    <t xml:space="preserve">CLIFTON CITY</t>
  </si>
  <si>
    <t xml:space="preserve">HALEDON BORO</t>
  </si>
  <si>
    <t xml:space="preserve">HAWTHORNE BORO</t>
  </si>
  <si>
    <t xml:space="preserve">LAKELAND REGIONAL</t>
  </si>
  <si>
    <t xml:space="preserve">LITTLE FALLS TWP</t>
  </si>
  <si>
    <t xml:space="preserve">NORTH HALEDON BORO</t>
  </si>
  <si>
    <t xml:space="preserve">PASSAIC CITY</t>
  </si>
  <si>
    <t xml:space="preserve">PASSAIC CO MANCHESTER REG</t>
  </si>
  <si>
    <t xml:space="preserve">PASSAIC VALLEY REGIONAL</t>
  </si>
  <si>
    <t xml:space="preserve">PASSAIC COUNTY VOCATIONAL</t>
  </si>
  <si>
    <t xml:space="preserve">PATERSON CITY</t>
  </si>
  <si>
    <t xml:space="preserve">POMPTON LAKES BORO</t>
  </si>
  <si>
    <t xml:space="preserve">PROSPECT PARK BORO</t>
  </si>
  <si>
    <t xml:space="preserve">RINGWOOD BORO</t>
  </si>
  <si>
    <t xml:space="preserve">TOTOWA BORO</t>
  </si>
  <si>
    <t xml:space="preserve">WANAQUE BORO</t>
  </si>
  <si>
    <t xml:space="preserve">WAYNE TWP</t>
  </si>
  <si>
    <t xml:space="preserve">WEST MILFORD TWP</t>
  </si>
  <si>
    <t xml:space="preserve">WOODLAND PARK</t>
  </si>
  <si>
    <t xml:space="preserve">SALEM</t>
  </si>
  <si>
    <t xml:space="preserve">ALLOWAY TWP</t>
  </si>
  <si>
    <t xml:space="preserve">ELMER BORO</t>
  </si>
  <si>
    <t xml:space="preserve">ELSINBORO TWP</t>
  </si>
  <si>
    <t xml:space="preserve">LOWER ALLOWAYS CREEK</t>
  </si>
  <si>
    <t xml:space="preserve">MANNINGTON TWP</t>
  </si>
  <si>
    <t xml:space="preserve">OLDMANS TWP</t>
  </si>
  <si>
    <t xml:space="preserve">PENNS GRV-CARNEY'S PT REG</t>
  </si>
  <si>
    <t xml:space="preserve">PENNSVILLE</t>
  </si>
  <si>
    <t xml:space="preserve">PITTSGROVE TWP</t>
  </si>
  <si>
    <t xml:space="preserve">QUINTON TWP</t>
  </si>
  <si>
    <t xml:space="preserve">SALEM CITY</t>
  </si>
  <si>
    <t xml:space="preserve">SALEM COUNTY VOCATIONAL</t>
  </si>
  <si>
    <t xml:space="preserve">UPPER PITTSGROVE TWP</t>
  </si>
  <si>
    <t xml:space="preserve">WOODSTOWN-PILESGROVE REG</t>
  </si>
  <si>
    <t xml:space="preserve">SOMERSET</t>
  </si>
  <si>
    <t xml:space="preserve">BEDMINSTER TWP</t>
  </si>
  <si>
    <t xml:space="preserve">BERNARDS TWP</t>
  </si>
  <si>
    <t xml:space="preserve">BOUND BROOK BORO</t>
  </si>
  <si>
    <t xml:space="preserve">BRANCHBURG TWP</t>
  </si>
  <si>
    <t xml:space="preserve">BRIDGEWATER-RARITAN REG</t>
  </si>
  <si>
    <t xml:space="preserve">GREEN BROOK TWP</t>
  </si>
  <si>
    <t xml:space="preserve">HILLSBOROUGH TWP</t>
  </si>
  <si>
    <t xml:space="preserve">MANVILLE BORO</t>
  </si>
  <si>
    <t xml:space="preserve">MONTGOMERY TWP</t>
  </si>
  <si>
    <t xml:space="preserve">NORTH PLAINFIELD BORO</t>
  </si>
  <si>
    <t xml:space="preserve">SOMERSET CO VOCATIONAL</t>
  </si>
  <si>
    <t xml:space="preserve">SOMERSET HILLS REGIONAL</t>
  </si>
  <si>
    <t xml:space="preserve">SOMERVILLE BORO</t>
  </si>
  <si>
    <t xml:space="preserve">SOUTH BOUND BROOK</t>
  </si>
  <si>
    <t xml:space="preserve">WARREN TWP</t>
  </si>
  <si>
    <t xml:space="preserve">WATCHUNG BORO</t>
  </si>
  <si>
    <t xml:space="preserve">WATCHUNG HILLS REGIONAL</t>
  </si>
  <si>
    <t xml:space="preserve">SUSSEX</t>
  </si>
  <si>
    <t xml:space="preserve">ANDOVER REG</t>
  </si>
  <si>
    <t xml:space="preserve">BYRAM TWP</t>
  </si>
  <si>
    <t xml:space="preserve">FRANKFORD TWP</t>
  </si>
  <si>
    <t xml:space="preserve">FRANKLIN BORO</t>
  </si>
  <si>
    <t xml:space="preserve">FREDON TWP</t>
  </si>
  <si>
    <t xml:space="preserve">GREEN TWP</t>
  </si>
  <si>
    <t xml:space="preserve">HAMBURG BORO</t>
  </si>
  <si>
    <t xml:space="preserve">HAMPTON TWP</t>
  </si>
  <si>
    <t xml:space="preserve">HARDYSTON TWP</t>
  </si>
  <si>
    <t xml:space="preserve">HIGH POINT REGIONAL</t>
  </si>
  <si>
    <t xml:space="preserve">HOPATCONG</t>
  </si>
  <si>
    <t xml:space="preserve">KITTATINNY REGIONAL</t>
  </si>
  <si>
    <t xml:space="preserve">LAFAYETTE TWP</t>
  </si>
  <si>
    <t xml:space="preserve">LENAPE VALLEY REGIONAL</t>
  </si>
  <si>
    <t xml:space="preserve">MONTAGUE TWP</t>
  </si>
  <si>
    <t xml:space="preserve">NEWTON TOWN</t>
  </si>
  <si>
    <t xml:space="preserve">OGDENSBURG BORO</t>
  </si>
  <si>
    <t xml:space="preserve">SANDYSTON-WALPACK TWP</t>
  </si>
  <si>
    <t xml:space="preserve">SPARTA TWP</t>
  </si>
  <si>
    <t xml:space="preserve">STANHOPE BORO</t>
  </si>
  <si>
    <t xml:space="preserve">STILLWATER TWP</t>
  </si>
  <si>
    <t xml:space="preserve">SUSSEX-WANTAGE REGIONAL</t>
  </si>
  <si>
    <t xml:space="preserve">SUSSEX COUNTY VOCATIONAL</t>
  </si>
  <si>
    <t xml:space="preserve">VERNON TWP</t>
  </si>
  <si>
    <t xml:space="preserve">WALLKILL VALLEY REGIONAL</t>
  </si>
  <si>
    <t xml:space="preserve">UNION</t>
  </si>
  <si>
    <t xml:space="preserve">BERKELEY HEIGHTS TWP</t>
  </si>
  <si>
    <t xml:space="preserve">CLARK TWP</t>
  </si>
  <si>
    <t xml:space="preserve">CRANFORD TWP</t>
  </si>
  <si>
    <t xml:space="preserve">ELIZABETH CITY</t>
  </si>
  <si>
    <t xml:space="preserve">GARWOOD BORO</t>
  </si>
  <si>
    <t xml:space="preserve">HILLSIDE TWP</t>
  </si>
  <si>
    <t xml:space="preserve">KENILWORTH BORO</t>
  </si>
  <si>
    <t xml:space="preserve">LINDEN CITY</t>
  </si>
  <si>
    <t xml:space="preserve">MOUNTAINSIDE BORO</t>
  </si>
  <si>
    <t xml:space="preserve">NEW PROVIDENCE BORO</t>
  </si>
  <si>
    <t xml:space="preserve">PLAINFIELD CITY</t>
  </si>
  <si>
    <t xml:space="preserve">RAHWAY CITY</t>
  </si>
  <si>
    <t xml:space="preserve">ROSELLE BORO</t>
  </si>
  <si>
    <t xml:space="preserve">ROSELLE PARK BORO</t>
  </si>
  <si>
    <t xml:space="preserve">SCOTCH PLAINS-FANWOOD REG</t>
  </si>
  <si>
    <t xml:space="preserve">SUMMIT CITY</t>
  </si>
  <si>
    <t xml:space="preserve">UNION COUNTY VOCATIONAL</t>
  </si>
  <si>
    <t xml:space="preserve">WESTFIELD TOWN</t>
  </si>
  <si>
    <t xml:space="preserve">WINFIELD TWP</t>
  </si>
  <si>
    <t xml:space="preserve">WARREN</t>
  </si>
  <si>
    <t xml:space="preserve">ALLAMUCHY TWP</t>
  </si>
  <si>
    <t xml:space="preserve">ALPHA BORO</t>
  </si>
  <si>
    <t xml:space="preserve">BELVIDERE TOWN</t>
  </si>
  <si>
    <t xml:space="preserve">BLAIRSTOWN TWP</t>
  </si>
  <si>
    <t xml:space="preserve">FRELINGHUYSEN TWP</t>
  </si>
  <si>
    <t xml:space="preserve">GREAT MEADOWS REGIONAL</t>
  </si>
  <si>
    <t xml:space="preserve">HACKETTSTOWN</t>
  </si>
  <si>
    <t xml:space="preserve">HARMONY TWP</t>
  </si>
  <si>
    <t xml:space="preserve">HOPE TWP</t>
  </si>
  <si>
    <t xml:space="preserve">KNOWLTON TWP</t>
  </si>
  <si>
    <t xml:space="preserve">LOPATCONG TWP</t>
  </si>
  <si>
    <t xml:space="preserve">NORTH WARREN REGIONAL</t>
  </si>
  <si>
    <t xml:space="preserve">OXFORD TWP</t>
  </si>
  <si>
    <t xml:space="preserve">PHILLIPSBURG TOWN</t>
  </si>
  <si>
    <t xml:space="preserve">POHATCONG TWP</t>
  </si>
  <si>
    <t xml:space="preserve">WARREN COUNTY VOCATIONAL</t>
  </si>
  <si>
    <t xml:space="preserve">WARREN HILLS REGIONAL</t>
  </si>
  <si>
    <t xml:space="preserve">WASHINGTON BORO</t>
  </si>
  <si>
    <t xml:space="preserve">WHITE TWP</t>
  </si>
  <si>
    <t xml:space="preserve">Compared to FY2014</t>
  </si>
  <si>
    <t xml:space="preserve">Compared to Gov. Proposed FY2015</t>
  </si>
  <si>
    <t xml:space="preserve"># Districts with Aid Increase:</t>
  </si>
  <si>
    <t xml:space="preserve"># Districts with No Change:</t>
  </si>
  <si>
    <t xml:space="preserve"># Districts with Aid Loss:</t>
  </si>
  <si>
    <t xml:space="preserve">*1 - Estimate is based on the parameters outlined in the Educational Adequacy Report and the weights for at-risk, LEP, and combination students as defined in the SFRA.  All dollar figure parameters have been grown by CPI from those described in the Educational Adequacy Report.  Enrollment is based on October 2013 counts, and no attendance adjustment is applied.  </t>
  </si>
  <si>
    <t xml:space="preserve">*2 - Uses a similar methodology used to determine state aid in FY2014, where these figures represent the first year of a 5-year phase-in.  Estimate is based on the parameters outlined in the Educational Adequacy Report, except dollar figures parameters are grown by CPI.  Enrollment is based on October 2013 counts, and no attendance adjustment is applied.</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_(* #,##0.00_);_(* \(#,##0.00\);_(* \-??_);_(@_)"/>
    <numFmt numFmtId="169" formatCode="_(* #,##0_);_(* \(#,##0\);_(* \-??_);_(@_)"/>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i val="true"/>
      <sz val="11"/>
      <color rgb="FF000000"/>
      <name val="Calibri"/>
      <family val="2"/>
    </font>
    <font>
      <b val="true"/>
      <u val="singl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4.99"/>
    <col collapsed="false" customWidth="true" hidden="false" outlineLevel="0" max="3" min="3" style="0" width="31.14"/>
    <col collapsed="false" customWidth="true" hidden="false" outlineLevel="0" max="4" min="4" style="0" width="15.13"/>
    <col collapsed="false" customWidth="true" hidden="false" outlineLevel="0" max="5" min="5" style="0" width="2.42"/>
    <col collapsed="false" customWidth="true" hidden="false" outlineLevel="0" max="6" min="6" style="0" width="18.28"/>
    <col collapsed="false" customWidth="true" hidden="false" outlineLevel="0" max="7" min="7" style="0" width="12.7"/>
    <col collapsed="false" customWidth="true" hidden="false" outlineLevel="0" max="8" min="8" style="1" width="11.56"/>
    <col collapsed="false" customWidth="true" hidden="false" outlineLevel="0" max="9" min="9" style="0" width="2.42"/>
    <col collapsed="false" customWidth="true" hidden="false" outlineLevel="0" max="10" min="10" style="0" width="16.56"/>
    <col collapsed="false" customWidth="true" hidden="false" outlineLevel="0" max="11" min="11" style="0" width="12.7"/>
    <col collapsed="false" customWidth="true" hidden="false" outlineLevel="0" max="12" min="12" style="1" width="11.56"/>
  </cols>
  <sheetData>
    <row r="1" customFormat="false" ht="15" hidden="false" customHeight="false" outlineLevel="0" collapsed="false">
      <c r="A1" s="2" t="s">
        <v>0</v>
      </c>
    </row>
    <row r="2" customFormat="false" ht="15.75" hidden="false" customHeight="true" outlineLevel="0" collapsed="false">
      <c r="A2" s="3" t="s">
        <v>1</v>
      </c>
      <c r="D2" s="4"/>
    </row>
    <row r="3" customFormat="false" ht="15.75" hidden="false" customHeight="true" outlineLevel="0" collapsed="false">
      <c r="A3" s="5"/>
      <c r="B3" s="6"/>
      <c r="C3" s="6"/>
      <c r="D3" s="7" t="s">
        <v>2</v>
      </c>
      <c r="E3" s="8"/>
      <c r="F3" s="7" t="s">
        <v>3</v>
      </c>
      <c r="G3" s="7" t="s">
        <v>4</v>
      </c>
      <c r="H3" s="7" t="s">
        <v>5</v>
      </c>
      <c r="I3" s="8"/>
      <c r="J3" s="7" t="s">
        <v>6</v>
      </c>
      <c r="K3" s="7" t="s">
        <v>4</v>
      </c>
      <c r="L3" s="7" t="s">
        <v>5</v>
      </c>
    </row>
    <row r="4" customFormat="false" ht="15.75" hidden="false" customHeight="true" outlineLevel="0" collapsed="false">
      <c r="A4" s="9"/>
      <c r="B4" s="9"/>
      <c r="C4" s="9"/>
      <c r="D4" s="7"/>
      <c r="E4" s="8"/>
      <c r="F4" s="7"/>
      <c r="G4" s="7"/>
      <c r="H4" s="7"/>
      <c r="I4" s="8"/>
      <c r="J4" s="7"/>
      <c r="K4" s="7"/>
      <c r="L4" s="7"/>
    </row>
    <row r="5" customFormat="false" ht="15" hidden="false" customHeight="false" outlineLevel="0" collapsed="false">
      <c r="A5" s="10" t="s">
        <v>7</v>
      </c>
      <c r="B5" s="10" t="s">
        <v>8</v>
      </c>
      <c r="C5" s="10" t="s">
        <v>9</v>
      </c>
      <c r="D5" s="7"/>
      <c r="E5" s="8"/>
      <c r="F5" s="7"/>
      <c r="G5" s="7"/>
      <c r="H5" s="7"/>
      <c r="I5" s="8"/>
      <c r="J5" s="7"/>
      <c r="K5" s="7"/>
      <c r="L5" s="7"/>
    </row>
    <row r="6" customFormat="false" ht="15" hidden="false" customHeight="false" outlineLevel="0" collapsed="false">
      <c r="A6" s="0" t="s">
        <v>10</v>
      </c>
      <c r="B6" s="0" t="n">
        <v>10</v>
      </c>
      <c r="C6" s="0" t="s">
        <v>11</v>
      </c>
      <c r="D6" s="11" t="n">
        <v>1518225</v>
      </c>
      <c r="F6" s="11" t="n">
        <v>1798902</v>
      </c>
      <c r="G6" s="11" t="n">
        <f aca="false">(F6-D6)</f>
        <v>280677</v>
      </c>
      <c r="H6" s="1" t="n">
        <f aca="false">(F6/D6)-1</f>
        <v>0.184871807538408</v>
      </c>
      <c r="J6" s="11" t="n">
        <v>1421553</v>
      </c>
      <c r="K6" s="11" t="n">
        <f aca="false">J6-D6</f>
        <v>-96672</v>
      </c>
      <c r="L6" s="1" t="n">
        <f aca="false">(J6/D6)-1</f>
        <v>-0.0636743565677024</v>
      </c>
    </row>
    <row r="7" customFormat="false" ht="15" hidden="false" customHeight="false" outlineLevel="0" collapsed="false">
      <c r="A7" s="0" t="s">
        <v>10</v>
      </c>
      <c r="B7" s="0" t="n">
        <v>110</v>
      </c>
      <c r="C7" s="0" t="s">
        <v>12</v>
      </c>
      <c r="D7" s="11" t="n">
        <v>17701554</v>
      </c>
      <c r="F7" s="11" t="n">
        <v>20999441</v>
      </c>
      <c r="G7" s="11" t="n">
        <f aca="false">(F7-D7)</f>
        <v>3297887</v>
      </c>
      <c r="H7" s="1" t="n">
        <f aca="false">(F7/D7)-1</f>
        <v>0.18630494249262</v>
      </c>
      <c r="J7" s="11" t="n">
        <v>17636804</v>
      </c>
      <c r="K7" s="11" t="n">
        <f aca="false">J7-D7</f>
        <v>-64750</v>
      </c>
      <c r="L7" s="1" t="n">
        <f aca="false">(J7/D7)-1</f>
        <v>-0.00365787094172632</v>
      </c>
    </row>
    <row r="8" customFormat="false" ht="15" hidden="false" customHeight="false" outlineLevel="0" collapsed="false">
      <c r="A8" s="0" t="s">
        <v>10</v>
      </c>
      <c r="B8" s="0" t="n">
        <v>120</v>
      </c>
      <c r="C8" s="0" t="s">
        <v>13</v>
      </c>
      <c r="D8" s="11" t="n">
        <v>3657826</v>
      </c>
      <c r="F8" s="11" t="n">
        <v>4358047</v>
      </c>
      <c r="G8" s="11" t="n">
        <f aca="false">(F8-D8)</f>
        <v>700221</v>
      </c>
      <c r="H8" s="1" t="n">
        <f aca="false">(F8/D8)-1</f>
        <v>0.191430920989681</v>
      </c>
      <c r="J8" s="11" t="n">
        <v>3631705</v>
      </c>
      <c r="K8" s="11" t="n">
        <f aca="false">J8-D8</f>
        <v>-26121</v>
      </c>
      <c r="L8" s="1" t="n">
        <f aca="false">(J8/D8)-1</f>
        <v>-0.00714112699729297</v>
      </c>
    </row>
    <row r="9" customFormat="false" ht="15" hidden="false" customHeight="false" outlineLevel="0" collapsed="false">
      <c r="A9" s="0" t="s">
        <v>10</v>
      </c>
      <c r="B9" s="0" t="n">
        <v>570</v>
      </c>
      <c r="C9" s="0" t="s">
        <v>14</v>
      </c>
      <c r="D9" s="11" t="n">
        <v>2291507</v>
      </c>
      <c r="F9" s="11" t="n">
        <v>3054326</v>
      </c>
      <c r="G9" s="11" t="n">
        <f aca="false">(F9-D9)</f>
        <v>762819</v>
      </c>
      <c r="H9" s="1" t="n">
        <f aca="false">(F9/D9)-1</f>
        <v>0.332889666058188</v>
      </c>
      <c r="J9" s="11" t="n">
        <v>2601612</v>
      </c>
      <c r="K9" s="11" t="n">
        <f aca="false">J9-D9</f>
        <v>310105</v>
      </c>
      <c r="L9" s="1" t="n">
        <f aca="false">(J9/D9)-1</f>
        <v>0.135327974123579</v>
      </c>
    </row>
    <row r="10" customFormat="false" ht="15" hidden="false" customHeight="false" outlineLevel="0" collapsed="false">
      <c r="A10" s="0" t="s">
        <v>10</v>
      </c>
      <c r="B10" s="0" t="n">
        <v>590</v>
      </c>
      <c r="C10" s="0" t="s">
        <v>15</v>
      </c>
      <c r="D10" s="11" t="n">
        <v>19404322</v>
      </c>
      <c r="F10" s="11" t="n">
        <v>20073606</v>
      </c>
      <c r="G10" s="11" t="n">
        <f aca="false">(F10-D10)</f>
        <v>669284</v>
      </c>
      <c r="H10" s="1" t="n">
        <f aca="false">(F10/D10)-1</f>
        <v>0.0344914911224417</v>
      </c>
      <c r="J10" s="11" t="n">
        <v>18922352</v>
      </c>
      <c r="K10" s="11" t="n">
        <f aca="false">J10-D10</f>
        <v>-481970</v>
      </c>
      <c r="L10" s="1" t="n">
        <f aca="false">(J10/D10)-1</f>
        <v>-0.0248382808737146</v>
      </c>
    </row>
    <row r="11" customFormat="false" ht="15" hidden="false" customHeight="false" outlineLevel="0" collapsed="false">
      <c r="A11" s="0" t="s">
        <v>10</v>
      </c>
      <c r="B11" s="0" t="n">
        <v>960</v>
      </c>
      <c r="C11" s="0" t="s">
        <v>16</v>
      </c>
      <c r="D11" s="11" t="n">
        <v>698501</v>
      </c>
      <c r="F11" s="11" t="n">
        <v>743636</v>
      </c>
      <c r="G11" s="11" t="n">
        <f aca="false">(F11-D11)</f>
        <v>45135</v>
      </c>
      <c r="H11" s="1" t="n">
        <f aca="false">(F11/D11)-1</f>
        <v>0.0646169439986486</v>
      </c>
      <c r="J11" s="11" t="n">
        <v>710936</v>
      </c>
      <c r="K11" s="11" t="n">
        <f aca="false">J11-D11</f>
        <v>12435</v>
      </c>
      <c r="L11" s="1" t="n">
        <f aca="false">(J11/D11)-1</f>
        <v>0.0178024083000596</v>
      </c>
    </row>
    <row r="12" customFormat="false" ht="15" hidden="false" customHeight="false" outlineLevel="0" collapsed="false">
      <c r="A12" s="0" t="s">
        <v>10</v>
      </c>
      <c r="B12" s="0" t="n">
        <v>1300</v>
      </c>
      <c r="C12" s="0" t="s">
        <v>17</v>
      </c>
      <c r="D12" s="11" t="n">
        <v>5201112</v>
      </c>
      <c r="F12" s="11" t="n">
        <v>6229874</v>
      </c>
      <c r="G12" s="11" t="n">
        <f aca="false">(F12-D12)</f>
        <v>1028762</v>
      </c>
      <c r="H12" s="1" t="n">
        <f aca="false">(F12/D12)-1</f>
        <v>0.197796548122786</v>
      </c>
      <c r="J12" s="11" t="n">
        <v>5219369</v>
      </c>
      <c r="K12" s="11" t="n">
        <f aca="false">J12-D12</f>
        <v>18257</v>
      </c>
      <c r="L12" s="1" t="n">
        <f aca="false">(J12/D12)-1</f>
        <v>0.0035102108933629</v>
      </c>
    </row>
    <row r="13" customFormat="false" ht="15" hidden="false" customHeight="false" outlineLevel="0" collapsed="false">
      <c r="A13" s="0" t="s">
        <v>10</v>
      </c>
      <c r="B13" s="0" t="n">
        <v>1310</v>
      </c>
      <c r="C13" s="0" t="s">
        <v>18</v>
      </c>
      <c r="D13" s="11" t="n">
        <v>40025978</v>
      </c>
      <c r="F13" s="11" t="n">
        <v>47853538</v>
      </c>
      <c r="G13" s="11" t="n">
        <f aca="false">(F13-D13)</f>
        <v>7827560</v>
      </c>
      <c r="H13" s="1" t="n">
        <f aca="false">(F13/D13)-1</f>
        <v>0.195561992264124</v>
      </c>
      <c r="J13" s="11" t="n">
        <v>39807389</v>
      </c>
      <c r="K13" s="11" t="n">
        <f aca="false">J13-D13</f>
        <v>-218589</v>
      </c>
      <c r="L13" s="1" t="n">
        <f aca="false">(J13/D13)-1</f>
        <v>-0.00546117823779346</v>
      </c>
    </row>
    <row r="14" customFormat="false" ht="15" hidden="false" customHeight="false" outlineLevel="0" collapsed="false">
      <c r="A14" s="0" t="s">
        <v>10</v>
      </c>
      <c r="B14" s="0" t="n">
        <v>1410</v>
      </c>
      <c r="C14" s="0" t="s">
        <v>19</v>
      </c>
      <c r="D14" s="11" t="n">
        <v>2089840</v>
      </c>
      <c r="F14" s="11" t="n">
        <v>2031689</v>
      </c>
      <c r="G14" s="11" t="n">
        <f aca="false">(F14-D14)</f>
        <v>-58151</v>
      </c>
      <c r="H14" s="1" t="n">
        <f aca="false">(F14/D14)-1</f>
        <v>-0.0278255751636489</v>
      </c>
      <c r="J14" s="11" t="n">
        <v>2152777</v>
      </c>
      <c r="K14" s="11" t="n">
        <f aca="false">J14-D14</f>
        <v>62937</v>
      </c>
      <c r="L14" s="1" t="n">
        <f aca="false">(J14/D14)-1</f>
        <v>0.0301157026375225</v>
      </c>
    </row>
    <row r="15" customFormat="false" ht="15" hidden="false" customHeight="false" outlineLevel="0" collapsed="false">
      <c r="A15" s="0" t="s">
        <v>10</v>
      </c>
      <c r="B15" s="0" t="n">
        <v>1540</v>
      </c>
      <c r="C15" s="0" t="s">
        <v>20</v>
      </c>
      <c r="D15" s="11" t="n">
        <v>5570108</v>
      </c>
      <c r="F15" s="11" t="n">
        <v>6700029</v>
      </c>
      <c r="G15" s="11" t="n">
        <f aca="false">(F15-D15)</f>
        <v>1129921</v>
      </c>
      <c r="H15" s="1" t="n">
        <f aca="false">(F15/D15)-1</f>
        <v>0.202854415031091</v>
      </c>
      <c r="J15" s="11" t="n">
        <v>5710802</v>
      </c>
      <c r="K15" s="11" t="n">
        <f aca="false">J15-D15</f>
        <v>140694</v>
      </c>
      <c r="L15" s="1" t="n">
        <f aca="false">(J15/D15)-1</f>
        <v>0.0252587562036499</v>
      </c>
    </row>
    <row r="16" customFormat="false" ht="15" hidden="false" customHeight="false" outlineLevel="0" collapsed="false">
      <c r="A16" s="0" t="s">
        <v>10</v>
      </c>
      <c r="B16" s="0" t="n">
        <v>1690</v>
      </c>
      <c r="C16" s="0" t="s">
        <v>21</v>
      </c>
      <c r="D16" s="11" t="n">
        <v>23639348</v>
      </c>
      <c r="F16" s="11" t="n">
        <v>27716315</v>
      </c>
      <c r="G16" s="11" t="n">
        <f aca="false">(F16-D16)</f>
        <v>4076967</v>
      </c>
      <c r="H16" s="1" t="n">
        <f aca="false">(F16/D16)-1</f>
        <v>0.172465289651813</v>
      </c>
      <c r="J16" s="11" t="n">
        <v>23350433</v>
      </c>
      <c r="K16" s="11" t="n">
        <f aca="false">J16-D16</f>
        <v>-288915</v>
      </c>
      <c r="L16" s="1" t="n">
        <f aca="false">(J16/D16)-1</f>
        <v>-0.0122217837818539</v>
      </c>
    </row>
    <row r="17" customFormat="false" ht="15" hidden="false" customHeight="false" outlineLevel="0" collapsed="false">
      <c r="A17" s="0" t="s">
        <v>10</v>
      </c>
      <c r="B17" s="0" t="n">
        <v>1790</v>
      </c>
      <c r="C17" s="0" t="s">
        <v>22</v>
      </c>
      <c r="D17" s="11" t="n">
        <v>31229240</v>
      </c>
      <c r="F17" s="11" t="n">
        <v>36433375</v>
      </c>
      <c r="G17" s="11" t="n">
        <f aca="false">(F17-D17)</f>
        <v>5204135</v>
      </c>
      <c r="H17" s="1" t="n">
        <f aca="false">(F17/D17)-1</f>
        <v>0.166643024293899</v>
      </c>
      <c r="J17" s="11" t="n">
        <v>31074369</v>
      </c>
      <c r="K17" s="11" t="n">
        <f aca="false">J17-D17</f>
        <v>-154871</v>
      </c>
      <c r="L17" s="1" t="n">
        <f aca="false">(J17/D17)-1</f>
        <v>-0.00495916647347161</v>
      </c>
    </row>
    <row r="18" customFormat="false" ht="15" hidden="false" customHeight="false" outlineLevel="0" collapsed="false">
      <c r="A18" s="0" t="s">
        <v>10</v>
      </c>
      <c r="B18" s="0" t="n">
        <v>1940</v>
      </c>
      <c r="C18" s="0" t="s">
        <v>23</v>
      </c>
      <c r="D18" s="11" t="n">
        <v>22755139</v>
      </c>
      <c r="F18" s="11" t="n">
        <v>27235019</v>
      </c>
      <c r="G18" s="11" t="n">
        <f aca="false">(F18-D18)</f>
        <v>4479880</v>
      </c>
      <c r="H18" s="1" t="n">
        <f aca="false">(F18/D18)-1</f>
        <v>0.19687333045955</v>
      </c>
      <c r="J18" s="11" t="n">
        <v>22560470</v>
      </c>
      <c r="K18" s="11" t="n">
        <f aca="false">J18-D18</f>
        <v>-194669</v>
      </c>
      <c r="L18" s="1" t="n">
        <f aca="false">(J18/D18)-1</f>
        <v>-0.00855494664304179</v>
      </c>
    </row>
    <row r="19" customFormat="false" ht="15" hidden="false" customHeight="false" outlineLevel="0" collapsed="false">
      <c r="A19" s="0" t="s">
        <v>10</v>
      </c>
      <c r="B19" s="0" t="n">
        <v>1960</v>
      </c>
      <c r="C19" s="0" t="s">
        <v>24</v>
      </c>
      <c r="D19" s="11" t="n">
        <v>15234078</v>
      </c>
      <c r="F19" s="11" t="n">
        <v>18125265</v>
      </c>
      <c r="G19" s="11" t="n">
        <f aca="false">(F19-D19)</f>
        <v>2891187</v>
      </c>
      <c r="H19" s="1" t="n">
        <f aca="false">(F19/D19)-1</f>
        <v>0.189784179915581</v>
      </c>
      <c r="J19" s="11" t="n">
        <v>14865975</v>
      </c>
      <c r="K19" s="11" t="n">
        <f aca="false">J19-D19</f>
        <v>-368103</v>
      </c>
      <c r="L19" s="1" t="n">
        <f aca="false">(J19/D19)-1</f>
        <v>-0.0241631295310422</v>
      </c>
    </row>
    <row r="20" customFormat="false" ht="15" hidden="false" customHeight="false" outlineLevel="0" collapsed="false">
      <c r="A20" s="0" t="s">
        <v>10</v>
      </c>
      <c r="B20" s="0" t="n">
        <v>2680</v>
      </c>
      <c r="C20" s="0" t="s">
        <v>25</v>
      </c>
      <c r="D20" s="11" t="n">
        <v>1571925</v>
      </c>
      <c r="F20" s="11" t="n">
        <v>1985464</v>
      </c>
      <c r="G20" s="11" t="n">
        <f aca="false">(F20-D20)</f>
        <v>413539</v>
      </c>
      <c r="H20" s="1" t="n">
        <f aca="false">(F20/D20)-1</f>
        <v>0.263078073063282</v>
      </c>
      <c r="J20" s="11" t="n">
        <v>1702745</v>
      </c>
      <c r="K20" s="11" t="n">
        <f aca="false">J20-D20</f>
        <v>130820</v>
      </c>
      <c r="L20" s="1" t="n">
        <f aca="false">(J20/D20)-1</f>
        <v>0.083222800069978</v>
      </c>
    </row>
    <row r="21" customFormat="false" ht="15" hidden="false" customHeight="false" outlineLevel="0" collapsed="false">
      <c r="A21" s="0" t="s">
        <v>10</v>
      </c>
      <c r="B21" s="0" t="n">
        <v>2780</v>
      </c>
      <c r="C21" s="0" t="s">
        <v>26</v>
      </c>
      <c r="D21" s="11" t="n">
        <v>91717</v>
      </c>
      <c r="F21" s="11" t="n">
        <v>130686</v>
      </c>
      <c r="G21" s="11" t="n">
        <f aca="false">(F21-D21)</f>
        <v>38969</v>
      </c>
      <c r="H21" s="1" t="n">
        <f aca="false">(F21/D21)-1</f>
        <v>0.42488306420838</v>
      </c>
      <c r="J21" s="11" t="n">
        <v>104618</v>
      </c>
      <c r="K21" s="11" t="n">
        <f aca="false">J21-D21</f>
        <v>12901</v>
      </c>
      <c r="L21" s="1" t="n">
        <f aca="false">(J21/D21)-1</f>
        <v>0.140660946171375</v>
      </c>
    </row>
    <row r="22" customFormat="false" ht="15" hidden="false" customHeight="false" outlineLevel="0" collapsed="false">
      <c r="A22" s="0" t="s">
        <v>10</v>
      </c>
      <c r="B22" s="0" t="n">
        <v>2910</v>
      </c>
      <c r="C22" s="0" t="s">
        <v>27</v>
      </c>
      <c r="D22" s="11" t="n">
        <v>7597036</v>
      </c>
      <c r="F22" s="11" t="n">
        <v>8335108</v>
      </c>
      <c r="G22" s="11" t="n">
        <f aca="false">(F22-D22)</f>
        <v>738072</v>
      </c>
      <c r="H22" s="1" t="n">
        <f aca="false">(F22/D22)-1</f>
        <v>0.0971526263663882</v>
      </c>
      <c r="J22" s="11" t="n">
        <v>7596583</v>
      </c>
      <c r="K22" s="11" t="n">
        <f aca="false">J22-D22</f>
        <v>-453</v>
      </c>
      <c r="L22" s="1" t="n">
        <f aca="false">(J22/D22)-1</f>
        <v>-5.96285182800083E-005</v>
      </c>
    </row>
    <row r="23" customFormat="false" ht="15" hidden="false" customHeight="false" outlineLevel="0" collapsed="false">
      <c r="A23" s="0" t="s">
        <v>10</v>
      </c>
      <c r="B23" s="0" t="n">
        <v>3020</v>
      </c>
      <c r="C23" s="0" t="s">
        <v>28</v>
      </c>
      <c r="D23" s="11" t="n">
        <v>546380</v>
      </c>
      <c r="F23" s="11" t="n">
        <v>889062</v>
      </c>
      <c r="G23" s="11" t="n">
        <f aca="false">(F23-D23)</f>
        <v>342682</v>
      </c>
      <c r="H23" s="1" t="n">
        <f aca="false">(F23/D23)-1</f>
        <v>0.627186207401442</v>
      </c>
      <c r="J23" s="11" t="n">
        <v>598291</v>
      </c>
      <c r="K23" s="11" t="n">
        <f aca="false">J23-D23</f>
        <v>51911</v>
      </c>
      <c r="L23" s="1" t="n">
        <f aca="false">(J23/D23)-1</f>
        <v>0.0950089681174275</v>
      </c>
    </row>
    <row r="24" customFormat="false" ht="15" hidden="false" customHeight="false" outlineLevel="0" collapsed="false">
      <c r="A24" s="0" t="s">
        <v>10</v>
      </c>
      <c r="B24" s="0" t="n">
        <v>3480</v>
      </c>
      <c r="C24" s="0" t="s">
        <v>29</v>
      </c>
      <c r="D24" s="11" t="n">
        <v>5366179</v>
      </c>
      <c r="F24" s="11" t="n">
        <v>5561045</v>
      </c>
      <c r="G24" s="11" t="n">
        <f aca="false">(F24-D24)</f>
        <v>194866</v>
      </c>
      <c r="H24" s="1" t="n">
        <f aca="false">(F24/D24)-1</f>
        <v>0.0363137345958828</v>
      </c>
      <c r="J24" s="11" t="n">
        <v>5342293</v>
      </c>
      <c r="K24" s="11" t="n">
        <f aca="false">J24-D24</f>
        <v>-23886</v>
      </c>
      <c r="L24" s="1" t="n">
        <f aca="false">(J24/D24)-1</f>
        <v>-0.00445121193310916</v>
      </c>
    </row>
    <row r="25" customFormat="false" ht="15" hidden="false" customHeight="false" outlineLevel="0" collapsed="false">
      <c r="A25" s="0" t="s">
        <v>10</v>
      </c>
      <c r="B25" s="0" t="n">
        <v>3720</v>
      </c>
      <c r="C25" s="0" t="s">
        <v>30</v>
      </c>
      <c r="D25" s="11" t="n">
        <v>3885179</v>
      </c>
      <c r="F25" s="11" t="n">
        <v>4639031</v>
      </c>
      <c r="G25" s="11" t="n">
        <f aca="false">(F25-D25)</f>
        <v>753852</v>
      </c>
      <c r="H25" s="1" t="n">
        <f aca="false">(F25/D25)-1</f>
        <v>0.194032758851008</v>
      </c>
      <c r="J25" s="11" t="n">
        <v>3854565</v>
      </c>
      <c r="K25" s="11" t="n">
        <f aca="false">J25-D25</f>
        <v>-30614</v>
      </c>
      <c r="L25" s="1" t="n">
        <f aca="false">(J25/D25)-1</f>
        <v>-0.00787968842619602</v>
      </c>
    </row>
    <row r="26" customFormat="false" ht="15" hidden="false" customHeight="false" outlineLevel="0" collapsed="false">
      <c r="A26" s="0" t="s">
        <v>10</v>
      </c>
      <c r="B26" s="0" t="n">
        <v>4180</v>
      </c>
      <c r="C26" s="0" t="s">
        <v>31</v>
      </c>
      <c r="D26" s="11" t="n">
        <v>64837599</v>
      </c>
      <c r="F26" s="11" t="n">
        <v>64996534</v>
      </c>
      <c r="G26" s="11" t="n">
        <f aca="false">(F26-D26)</f>
        <v>158935</v>
      </c>
      <c r="H26" s="1" t="n">
        <f aca="false">(F26/D26)-1</f>
        <v>0.00245127830843961</v>
      </c>
      <c r="J26" s="11" t="n">
        <v>64996534</v>
      </c>
      <c r="K26" s="11" t="n">
        <f aca="false">J26-D26</f>
        <v>158935</v>
      </c>
      <c r="L26" s="1" t="n">
        <f aca="false">(J26/D26)-1</f>
        <v>0.00245127830843961</v>
      </c>
    </row>
    <row r="27" customFormat="false" ht="15" hidden="false" customHeight="false" outlineLevel="0" collapsed="false">
      <c r="A27" s="0" t="s">
        <v>10</v>
      </c>
      <c r="B27" s="0" t="n">
        <v>4240</v>
      </c>
      <c r="C27" s="0" t="s">
        <v>32</v>
      </c>
      <c r="D27" s="11" t="n">
        <v>1011369</v>
      </c>
      <c r="F27" s="11" t="n">
        <v>1020963</v>
      </c>
      <c r="G27" s="11" t="n">
        <f aca="false">(F27-D27)</f>
        <v>9594</v>
      </c>
      <c r="H27" s="1" t="n">
        <f aca="false">(F27/D27)-1</f>
        <v>0.00948615193861002</v>
      </c>
      <c r="J27" s="11" t="n">
        <v>1030682</v>
      </c>
      <c r="K27" s="11" t="n">
        <f aca="false">J27-D27</f>
        <v>19313</v>
      </c>
      <c r="L27" s="1" t="n">
        <f aca="false">(J27/D27)-1</f>
        <v>0.0190958987273686</v>
      </c>
    </row>
    <row r="28" customFormat="false" ht="15" hidden="false" customHeight="false" outlineLevel="0" collapsed="false">
      <c r="A28" s="0" t="s">
        <v>10</v>
      </c>
      <c r="B28" s="0" t="n">
        <v>4800</v>
      </c>
      <c r="C28" s="0" t="s">
        <v>33</v>
      </c>
      <c r="D28" s="11" t="n">
        <v>5630506</v>
      </c>
      <c r="F28" s="11" t="n">
        <v>6732871</v>
      </c>
      <c r="G28" s="11" t="n">
        <f aca="false">(F28-D28)</f>
        <v>1102365</v>
      </c>
      <c r="H28" s="1" t="n">
        <f aca="false">(F28/D28)-1</f>
        <v>0.195784357569284</v>
      </c>
      <c r="J28" s="11" t="n">
        <v>5598531</v>
      </c>
      <c r="K28" s="11" t="n">
        <f aca="false">J28-D28</f>
        <v>-31975</v>
      </c>
      <c r="L28" s="1" t="n">
        <f aca="false">(J28/D28)-1</f>
        <v>-0.00567888569872765</v>
      </c>
    </row>
    <row r="29" customFormat="false" ht="15" hidden="false" customHeight="false" outlineLevel="0" collapsed="false">
      <c r="A29" s="0" t="s">
        <v>10</v>
      </c>
      <c r="B29" s="0" t="n">
        <v>5350</v>
      </c>
      <c r="C29" s="0" t="s">
        <v>34</v>
      </c>
      <c r="D29" s="11" t="n">
        <v>2088885</v>
      </c>
      <c r="F29" s="11" t="n">
        <v>2556468</v>
      </c>
      <c r="G29" s="11" t="n">
        <f aca="false">(F29-D29)</f>
        <v>467583</v>
      </c>
      <c r="H29" s="1" t="n">
        <f aca="false">(F29/D29)-1</f>
        <v>0.223843342261541</v>
      </c>
      <c r="J29" s="11" t="n">
        <v>2057744</v>
      </c>
      <c r="K29" s="11" t="n">
        <f aca="false">J29-D29</f>
        <v>-31141</v>
      </c>
      <c r="L29" s="1" t="n">
        <f aca="false">(J29/D29)-1</f>
        <v>-0.0149079532860833</v>
      </c>
    </row>
    <row r="30" customFormat="false" ht="15" hidden="false" customHeight="false" outlineLevel="0" collapsed="false">
      <c r="A30" s="0" t="s">
        <v>10</v>
      </c>
      <c r="B30" s="0" t="n">
        <v>5760</v>
      </c>
      <c r="C30" s="0" t="s">
        <v>35</v>
      </c>
      <c r="D30" s="11" t="n">
        <v>2371540</v>
      </c>
      <c r="F30" s="11" t="n">
        <v>2483724</v>
      </c>
      <c r="G30" s="11" t="n">
        <f aca="false">(F30-D30)</f>
        <v>112184</v>
      </c>
      <c r="H30" s="1" t="n">
        <f aca="false">(F30/D30)-1</f>
        <v>0.0473042832927129</v>
      </c>
      <c r="J30" s="11" t="n">
        <v>2377806</v>
      </c>
      <c r="K30" s="11" t="n">
        <f aca="false">J30-D30</f>
        <v>6266</v>
      </c>
      <c r="L30" s="1" t="n">
        <f aca="false">(J30/D30)-1</f>
        <v>0.00264216500670456</v>
      </c>
    </row>
    <row r="31" customFormat="false" ht="15" hidden="false" customHeight="false" outlineLevel="0" collapsed="false">
      <c r="A31" s="0" t="s">
        <v>36</v>
      </c>
      <c r="B31" s="0" t="n">
        <v>40</v>
      </c>
      <c r="C31" s="0" t="s">
        <v>37</v>
      </c>
      <c r="D31" s="11" t="n">
        <v>335548</v>
      </c>
      <c r="F31" s="11" t="n">
        <v>407098</v>
      </c>
      <c r="G31" s="11" t="n">
        <f aca="false">(F31-D31)</f>
        <v>71550</v>
      </c>
      <c r="H31" s="1" t="n">
        <f aca="false">(F31/D31)-1</f>
        <v>0.213233278100302</v>
      </c>
      <c r="J31" s="11" t="n">
        <v>318578</v>
      </c>
      <c r="K31" s="11" t="n">
        <f aca="false">J31-D31</f>
        <v>-16970</v>
      </c>
      <c r="L31" s="1" t="n">
        <f aca="false">(J31/D31)-1</f>
        <v>-0.0505739864341316</v>
      </c>
    </row>
    <row r="32" customFormat="false" ht="15" hidden="false" customHeight="false" outlineLevel="0" collapsed="false">
      <c r="A32" s="0" t="s">
        <v>36</v>
      </c>
      <c r="B32" s="0" t="n">
        <v>80</v>
      </c>
      <c r="C32" s="0" t="s">
        <v>38</v>
      </c>
      <c r="D32" s="11" t="n">
        <v>143886</v>
      </c>
      <c r="F32" s="11" t="n">
        <v>208715</v>
      </c>
      <c r="G32" s="11" t="n">
        <f aca="false">(F32-D32)</f>
        <v>64829</v>
      </c>
      <c r="H32" s="1" t="n">
        <f aca="false">(F32/D32)-1</f>
        <v>0.450558080702779</v>
      </c>
      <c r="J32" s="11" t="n">
        <v>138985</v>
      </c>
      <c r="K32" s="11" t="n">
        <f aca="false">J32-D32</f>
        <v>-4901</v>
      </c>
      <c r="L32" s="1" t="n">
        <f aca="false">(J32/D32)-1</f>
        <v>-0.0340616877250045</v>
      </c>
    </row>
    <row r="33" customFormat="false" ht="15" hidden="false" customHeight="false" outlineLevel="0" collapsed="false">
      <c r="A33" s="0" t="s">
        <v>36</v>
      </c>
      <c r="B33" s="0" t="n">
        <v>290</v>
      </c>
      <c r="C33" s="0" t="s">
        <v>39</v>
      </c>
      <c r="D33" s="11" t="n">
        <v>5651234</v>
      </c>
      <c r="F33" s="11" t="n">
        <v>7021358</v>
      </c>
      <c r="G33" s="11" t="n">
        <f aca="false">(F33-D33)</f>
        <v>1370124</v>
      </c>
      <c r="H33" s="1" t="n">
        <f aca="false">(F33/D33)-1</f>
        <v>0.242446870895808</v>
      </c>
      <c r="J33" s="11" t="n">
        <v>5608134</v>
      </c>
      <c r="K33" s="11" t="n">
        <f aca="false">J33-D33</f>
        <v>-43100</v>
      </c>
      <c r="L33" s="1" t="n">
        <f aca="false">(J33/D33)-1</f>
        <v>-0.00762665286909015</v>
      </c>
    </row>
    <row r="34" customFormat="false" ht="15" hidden="false" customHeight="false" outlineLevel="0" collapsed="false">
      <c r="A34" s="0" t="s">
        <v>36</v>
      </c>
      <c r="B34" s="0" t="n">
        <v>300</v>
      </c>
      <c r="C34" s="0" t="s">
        <v>40</v>
      </c>
      <c r="D34" s="11" t="n">
        <v>10719552</v>
      </c>
      <c r="F34" s="11" t="n">
        <v>12757931</v>
      </c>
      <c r="G34" s="11" t="n">
        <f aca="false">(F34-D34)</f>
        <v>2038379</v>
      </c>
      <c r="H34" s="1" t="n">
        <f aca="false">(F34/D34)-1</f>
        <v>0.190155241562334</v>
      </c>
      <c r="J34" s="11" t="n">
        <v>10653524</v>
      </c>
      <c r="K34" s="11" t="n">
        <f aca="false">J34-D34</f>
        <v>-66028</v>
      </c>
      <c r="L34" s="1" t="n">
        <f aca="false">(J34/D34)-1</f>
        <v>-0.00615958577373388</v>
      </c>
    </row>
    <row r="35" customFormat="false" ht="15" hidden="false" customHeight="false" outlineLevel="0" collapsed="false">
      <c r="A35" s="0" t="s">
        <v>36</v>
      </c>
      <c r="B35" s="0" t="n">
        <v>440</v>
      </c>
      <c r="C35" s="0" t="s">
        <v>41</v>
      </c>
      <c r="D35" s="11" t="n">
        <v>5628951</v>
      </c>
      <c r="F35" s="11" t="n">
        <v>6164988</v>
      </c>
      <c r="G35" s="11" t="n">
        <f aca="false">(F35-D35)</f>
        <v>536037</v>
      </c>
      <c r="H35" s="1" t="n">
        <f aca="false">(F35/D35)-1</f>
        <v>0.0952285781133999</v>
      </c>
      <c r="J35" s="11" t="n">
        <v>5444315</v>
      </c>
      <c r="K35" s="11" t="n">
        <f aca="false">J35-D35</f>
        <v>-184636</v>
      </c>
      <c r="L35" s="1" t="n">
        <f aca="false">(J35/D35)-1</f>
        <v>-0.0328011382582651</v>
      </c>
    </row>
    <row r="36" customFormat="false" ht="15" hidden="false" customHeight="false" outlineLevel="0" collapsed="false">
      <c r="A36" s="0" t="s">
        <v>36</v>
      </c>
      <c r="B36" s="0" t="n">
        <v>740</v>
      </c>
      <c r="C36" s="0" t="s">
        <v>42</v>
      </c>
      <c r="D36" s="11" t="n">
        <v>251986</v>
      </c>
      <c r="F36" s="11" t="n">
        <v>443654</v>
      </c>
      <c r="G36" s="11" t="n">
        <f aca="false">(F36-D36)</f>
        <v>191668</v>
      </c>
      <c r="H36" s="1" t="n">
        <f aca="false">(F36/D36)-1</f>
        <v>0.760629558785012</v>
      </c>
      <c r="J36" s="11" t="n">
        <v>240026</v>
      </c>
      <c r="K36" s="11" t="n">
        <f aca="false">J36-D36</f>
        <v>-11960</v>
      </c>
      <c r="L36" s="1" t="n">
        <f aca="false">(J36/D36)-1</f>
        <v>-0.0474629542911114</v>
      </c>
    </row>
    <row r="37" customFormat="false" ht="15" hidden="false" customHeight="false" outlineLevel="0" collapsed="false">
      <c r="A37" s="0" t="s">
        <v>36</v>
      </c>
      <c r="B37" s="0" t="n">
        <v>745</v>
      </c>
      <c r="C37" s="0" t="s">
        <v>43</v>
      </c>
      <c r="D37" s="11" t="n">
        <v>360672</v>
      </c>
      <c r="F37" s="11" t="n">
        <v>559961</v>
      </c>
      <c r="G37" s="11" t="n">
        <f aca="false">(F37-D37)</f>
        <v>199289</v>
      </c>
      <c r="H37" s="1" t="n">
        <f aca="false">(F37/D37)-1</f>
        <v>0.552549130511933</v>
      </c>
      <c r="J37" s="11" t="n">
        <v>350429</v>
      </c>
      <c r="K37" s="11" t="n">
        <f aca="false">J37-D37</f>
        <v>-10243</v>
      </c>
      <c r="L37" s="1" t="n">
        <f aca="false">(J37/D37)-1</f>
        <v>-0.0283997648833289</v>
      </c>
    </row>
    <row r="38" customFormat="false" ht="15" hidden="false" customHeight="false" outlineLevel="0" collapsed="false">
      <c r="A38" s="0" t="s">
        <v>36</v>
      </c>
      <c r="B38" s="0" t="n">
        <v>890</v>
      </c>
      <c r="C38" s="0" t="s">
        <v>44</v>
      </c>
      <c r="D38" s="11" t="n">
        <v>3603914</v>
      </c>
      <c r="F38" s="11" t="n">
        <v>4265753</v>
      </c>
      <c r="G38" s="11" t="n">
        <f aca="false">(F38-D38)</f>
        <v>661839</v>
      </c>
      <c r="H38" s="1" t="n">
        <f aca="false">(F38/D38)-1</f>
        <v>0.183644504280624</v>
      </c>
      <c r="J38" s="11" t="n">
        <v>3286450</v>
      </c>
      <c r="K38" s="11" t="n">
        <f aca="false">J38-D38</f>
        <v>-317464</v>
      </c>
      <c r="L38" s="1" t="n">
        <f aca="false">(J38/D38)-1</f>
        <v>-0.0880886724821958</v>
      </c>
    </row>
    <row r="39" customFormat="false" ht="15" hidden="false" customHeight="false" outlineLevel="0" collapsed="false">
      <c r="A39" s="0" t="s">
        <v>36</v>
      </c>
      <c r="B39" s="0" t="n">
        <v>930</v>
      </c>
      <c r="C39" s="0" t="s">
        <v>45</v>
      </c>
      <c r="D39" s="11" t="n">
        <v>434763</v>
      </c>
      <c r="F39" s="11" t="n">
        <v>679865</v>
      </c>
      <c r="G39" s="11" t="n">
        <f aca="false">(F39-D39)</f>
        <v>245102</v>
      </c>
      <c r="H39" s="1" t="n">
        <f aca="false">(F39/D39)-1</f>
        <v>0.563760025577154</v>
      </c>
      <c r="J39" s="11" t="n">
        <v>413324</v>
      </c>
      <c r="K39" s="11" t="n">
        <f aca="false">J39-D39</f>
        <v>-21439</v>
      </c>
      <c r="L39" s="1" t="n">
        <f aca="false">(J39/D39)-1</f>
        <v>-0.049311923967771</v>
      </c>
    </row>
    <row r="40" customFormat="false" ht="15" hidden="false" customHeight="false" outlineLevel="0" collapsed="false">
      <c r="A40" s="0" t="s">
        <v>36</v>
      </c>
      <c r="B40" s="0" t="n">
        <v>990</v>
      </c>
      <c r="C40" s="0" t="s">
        <v>46</v>
      </c>
      <c r="D40" s="11" t="n">
        <v>744580</v>
      </c>
      <c r="F40" s="11" t="n">
        <v>1210546</v>
      </c>
      <c r="G40" s="11" t="n">
        <f aca="false">(F40-D40)</f>
        <v>465966</v>
      </c>
      <c r="H40" s="1" t="n">
        <f aca="false">(F40/D40)-1</f>
        <v>0.625810524053829</v>
      </c>
      <c r="J40" s="11" t="n">
        <v>710280</v>
      </c>
      <c r="K40" s="11" t="n">
        <f aca="false">J40-D40</f>
        <v>-34300</v>
      </c>
      <c r="L40" s="1" t="n">
        <f aca="false">(J40/D40)-1</f>
        <v>-0.0460662386848962</v>
      </c>
    </row>
    <row r="41" customFormat="false" ht="15" hidden="false" customHeight="false" outlineLevel="0" collapsed="false">
      <c r="A41" s="0" t="s">
        <v>36</v>
      </c>
      <c r="B41" s="0" t="n">
        <v>1070</v>
      </c>
      <c r="C41" s="0" t="s">
        <v>47</v>
      </c>
      <c r="D41" s="11" t="n">
        <v>324035</v>
      </c>
      <c r="F41" s="11" t="n">
        <v>510607</v>
      </c>
      <c r="G41" s="11" t="n">
        <f aca="false">(F41-D41)</f>
        <v>186572</v>
      </c>
      <c r="H41" s="1" t="n">
        <f aca="false">(F41/D41)-1</f>
        <v>0.575777308006851</v>
      </c>
      <c r="J41" s="11" t="n">
        <v>310115</v>
      </c>
      <c r="K41" s="11" t="n">
        <f aca="false">J41-D41</f>
        <v>-13920</v>
      </c>
      <c r="L41" s="1" t="n">
        <f aca="false">(J41/D41)-1</f>
        <v>-0.0429583224034441</v>
      </c>
    </row>
    <row r="42" customFormat="false" ht="15" hidden="false" customHeight="false" outlineLevel="0" collapsed="false">
      <c r="A42" s="0" t="s">
        <v>36</v>
      </c>
      <c r="B42" s="0" t="n">
        <v>1130</v>
      </c>
      <c r="C42" s="0" t="s">
        <v>48</v>
      </c>
      <c r="D42" s="11" t="n">
        <v>8622469</v>
      </c>
      <c r="F42" s="11" t="n">
        <v>9427736</v>
      </c>
      <c r="G42" s="11" t="n">
        <f aca="false">(F42-D42)</f>
        <v>805267</v>
      </c>
      <c r="H42" s="1" t="n">
        <f aca="false">(F42/D42)-1</f>
        <v>0.0933916955804655</v>
      </c>
      <c r="J42" s="11" t="n">
        <v>8570668</v>
      </c>
      <c r="K42" s="11" t="n">
        <f aca="false">J42-D42</f>
        <v>-51801</v>
      </c>
      <c r="L42" s="1" t="n">
        <f aca="false">(J42/D42)-1</f>
        <v>-0.00600767599164465</v>
      </c>
    </row>
    <row r="43" customFormat="false" ht="15" hidden="false" customHeight="false" outlineLevel="0" collapsed="false">
      <c r="A43" s="0" t="s">
        <v>36</v>
      </c>
      <c r="B43" s="0" t="n">
        <v>1230</v>
      </c>
      <c r="C43" s="0" t="s">
        <v>49</v>
      </c>
      <c r="D43" s="11" t="n">
        <v>599389</v>
      </c>
      <c r="F43" s="11" t="n">
        <v>916338</v>
      </c>
      <c r="G43" s="11" t="n">
        <f aca="false">(F43-D43)</f>
        <v>316949</v>
      </c>
      <c r="H43" s="1" t="n">
        <f aca="false">(F43/D43)-1</f>
        <v>0.52878681457284</v>
      </c>
      <c r="J43" s="11" t="n">
        <v>601910</v>
      </c>
      <c r="K43" s="11" t="n">
        <f aca="false">J43-D43</f>
        <v>2521</v>
      </c>
      <c r="L43" s="1" t="n">
        <f aca="false">(J43/D43)-1</f>
        <v>0.0042059497254705</v>
      </c>
    </row>
    <row r="44" customFormat="false" ht="15" hidden="false" customHeight="false" outlineLevel="0" collapsed="false">
      <c r="A44" s="0" t="s">
        <v>36</v>
      </c>
      <c r="B44" s="0" t="n">
        <v>1270</v>
      </c>
      <c r="C44" s="0" t="s">
        <v>50</v>
      </c>
      <c r="D44" s="11" t="n">
        <v>944565</v>
      </c>
      <c r="F44" s="11" t="n">
        <v>1101558</v>
      </c>
      <c r="G44" s="11" t="n">
        <f aca="false">(F44-D44)</f>
        <v>156993</v>
      </c>
      <c r="H44" s="1" t="n">
        <f aca="false">(F44/D44)-1</f>
        <v>0.166206666560798</v>
      </c>
      <c r="J44" s="11" t="n">
        <v>641346</v>
      </c>
      <c r="K44" s="11" t="n">
        <f aca="false">J44-D44</f>
        <v>-303219</v>
      </c>
      <c r="L44" s="1" t="n">
        <f aca="false">(J44/D44)-1</f>
        <v>-0.321014435216211</v>
      </c>
    </row>
    <row r="45" customFormat="false" ht="15" hidden="false" customHeight="false" outlineLevel="0" collapsed="false">
      <c r="A45" s="0" t="s">
        <v>36</v>
      </c>
      <c r="B45" s="0" t="n">
        <v>1345</v>
      </c>
      <c r="C45" s="0" t="s">
        <v>51</v>
      </c>
      <c r="D45" s="11" t="n">
        <v>3060505</v>
      </c>
      <c r="F45" s="11" t="n">
        <v>3608334</v>
      </c>
      <c r="G45" s="11" t="n">
        <f aca="false">(F45-D45)</f>
        <v>547829</v>
      </c>
      <c r="H45" s="1" t="n">
        <f aca="false">(F45/D45)-1</f>
        <v>0.17899954419287</v>
      </c>
      <c r="J45" s="11" t="n">
        <v>2506946</v>
      </c>
      <c r="K45" s="11" t="n">
        <f aca="false">J45-D45</f>
        <v>-553559</v>
      </c>
      <c r="L45" s="1" t="n">
        <f aca="false">(J45/D45)-1</f>
        <v>-0.180871784231687</v>
      </c>
    </row>
    <row r="46" customFormat="false" ht="15" hidden="false" customHeight="false" outlineLevel="0" collapsed="false">
      <c r="A46" s="0" t="s">
        <v>36</v>
      </c>
      <c r="B46" s="0" t="n">
        <v>1360</v>
      </c>
      <c r="C46" s="0" t="s">
        <v>52</v>
      </c>
      <c r="D46" s="11" t="n">
        <v>494022</v>
      </c>
      <c r="F46" s="11" t="n">
        <v>838782</v>
      </c>
      <c r="G46" s="11" t="n">
        <f aca="false">(F46-D46)</f>
        <v>344760</v>
      </c>
      <c r="H46" s="1" t="n">
        <f aca="false">(F46/D46)-1</f>
        <v>0.697863657893778</v>
      </c>
      <c r="J46" s="11" t="n">
        <v>470781</v>
      </c>
      <c r="K46" s="11" t="n">
        <f aca="false">J46-D46</f>
        <v>-23241</v>
      </c>
      <c r="L46" s="1" t="n">
        <f aca="false">(J46/D46)-1</f>
        <v>-0.0470444636068839</v>
      </c>
    </row>
    <row r="47" customFormat="false" ht="15" hidden="false" customHeight="false" outlineLevel="0" collapsed="false">
      <c r="A47" s="0" t="s">
        <v>36</v>
      </c>
      <c r="B47" s="0" t="n">
        <v>1370</v>
      </c>
      <c r="C47" s="0" t="s">
        <v>53</v>
      </c>
      <c r="D47" s="11" t="n">
        <v>9762460</v>
      </c>
      <c r="F47" s="11" t="n">
        <v>10673312</v>
      </c>
      <c r="G47" s="11" t="n">
        <f aca="false">(F47-D47)</f>
        <v>910852</v>
      </c>
      <c r="H47" s="1" t="n">
        <f aca="false">(F47/D47)-1</f>
        <v>0.0933014834375763</v>
      </c>
      <c r="J47" s="11" t="n">
        <v>9286516</v>
      </c>
      <c r="K47" s="11" t="n">
        <f aca="false">J47-D47</f>
        <v>-475944</v>
      </c>
      <c r="L47" s="1" t="n">
        <f aca="false">(J47/D47)-1</f>
        <v>-0.0487524660792464</v>
      </c>
    </row>
    <row r="48" customFormat="false" ht="15" hidden="false" customHeight="false" outlineLevel="0" collapsed="false">
      <c r="A48" s="0" t="s">
        <v>36</v>
      </c>
      <c r="B48" s="0" t="n">
        <v>1380</v>
      </c>
      <c r="C48" s="0" t="s">
        <v>54</v>
      </c>
      <c r="D48" s="11" t="n">
        <v>293971</v>
      </c>
      <c r="F48" s="11" t="n">
        <v>517092</v>
      </c>
      <c r="G48" s="11" t="n">
        <f aca="false">(F48-D48)</f>
        <v>223121</v>
      </c>
      <c r="H48" s="1" t="n">
        <f aca="false">(F48/D48)-1</f>
        <v>0.7589898323304</v>
      </c>
      <c r="J48" s="11" t="n">
        <v>282410</v>
      </c>
      <c r="K48" s="11" t="n">
        <f aca="false">J48-D48</f>
        <v>-11561</v>
      </c>
      <c r="L48" s="1" t="n">
        <f aca="false">(J48/D48)-1</f>
        <v>-0.0393270084464114</v>
      </c>
    </row>
    <row r="49" customFormat="false" ht="15" hidden="false" customHeight="false" outlineLevel="0" collapsed="false">
      <c r="A49" s="0" t="s">
        <v>36</v>
      </c>
      <c r="B49" s="0" t="n">
        <v>1450</v>
      </c>
      <c r="C49" s="0" t="s">
        <v>55</v>
      </c>
      <c r="D49" s="11" t="n">
        <v>3360837</v>
      </c>
      <c r="F49" s="11" t="n">
        <v>5078685</v>
      </c>
      <c r="G49" s="11" t="n">
        <f aca="false">(F49-D49)</f>
        <v>1717848</v>
      </c>
      <c r="H49" s="1" t="n">
        <f aca="false">(F49/D49)-1</f>
        <v>0.511136957847108</v>
      </c>
      <c r="J49" s="11" t="n">
        <v>3269796</v>
      </c>
      <c r="K49" s="11" t="n">
        <f aca="false">J49-D49</f>
        <v>-91041</v>
      </c>
      <c r="L49" s="1" t="n">
        <f aca="false">(J49/D49)-1</f>
        <v>-0.0270887877037773</v>
      </c>
    </row>
    <row r="50" customFormat="false" ht="15" hidden="false" customHeight="false" outlineLevel="0" collapsed="false">
      <c r="A50" s="0" t="s">
        <v>36</v>
      </c>
      <c r="B50" s="0" t="n">
        <v>1470</v>
      </c>
      <c r="C50" s="0" t="s">
        <v>56</v>
      </c>
      <c r="D50" s="11" t="n">
        <v>7393649</v>
      </c>
      <c r="F50" s="11" t="n">
        <v>8830835</v>
      </c>
      <c r="G50" s="11" t="n">
        <f aca="false">(F50-D50)</f>
        <v>1437186</v>
      </c>
      <c r="H50" s="1" t="n">
        <f aca="false">(F50/D50)-1</f>
        <v>0.194381150633469</v>
      </c>
      <c r="J50" s="11" t="n">
        <v>6930124</v>
      </c>
      <c r="K50" s="11" t="n">
        <f aca="false">J50-D50</f>
        <v>-463525</v>
      </c>
      <c r="L50" s="1" t="n">
        <f aca="false">(J50/D50)-1</f>
        <v>-0.0626923187725033</v>
      </c>
    </row>
    <row r="51" customFormat="false" ht="15" hidden="false" customHeight="false" outlineLevel="0" collapsed="false">
      <c r="A51" s="0" t="s">
        <v>36</v>
      </c>
      <c r="B51" s="0" t="n">
        <v>1550</v>
      </c>
      <c r="C51" s="0" t="s">
        <v>57</v>
      </c>
      <c r="D51" s="11" t="n">
        <v>2046454</v>
      </c>
      <c r="F51" s="11" t="n">
        <v>3212086</v>
      </c>
      <c r="G51" s="11" t="n">
        <f aca="false">(F51-D51)</f>
        <v>1165632</v>
      </c>
      <c r="H51" s="1" t="n">
        <f aca="false">(F51/D51)-1</f>
        <v>0.569586220848355</v>
      </c>
      <c r="J51" s="11" t="n">
        <v>1984982</v>
      </c>
      <c r="K51" s="11" t="n">
        <f aca="false">J51-D51</f>
        <v>-61472</v>
      </c>
      <c r="L51" s="1" t="n">
        <f aca="false">(J51/D51)-1</f>
        <v>-0.0300383003966862</v>
      </c>
    </row>
    <row r="52" customFormat="false" ht="15" hidden="false" customHeight="false" outlineLevel="0" collapsed="false">
      <c r="A52" s="0" t="s">
        <v>36</v>
      </c>
      <c r="B52" s="0" t="n">
        <v>1580</v>
      </c>
      <c r="C52" s="0" t="s">
        <v>58</v>
      </c>
      <c r="D52" s="11" t="n">
        <v>736334</v>
      </c>
      <c r="F52" s="11" t="n">
        <v>1293987</v>
      </c>
      <c r="G52" s="11" t="n">
        <f aca="false">(F52-D52)</f>
        <v>557653</v>
      </c>
      <c r="H52" s="1" t="n">
        <f aca="false">(F52/D52)-1</f>
        <v>0.75733702368762</v>
      </c>
      <c r="J52" s="11" t="n">
        <v>696916</v>
      </c>
      <c r="K52" s="11" t="n">
        <f aca="false">J52-D52</f>
        <v>-39418</v>
      </c>
      <c r="L52" s="1" t="n">
        <f aca="false">(J52/D52)-1</f>
        <v>-0.0535327718127915</v>
      </c>
    </row>
    <row r="53" customFormat="false" ht="15" hidden="false" customHeight="false" outlineLevel="0" collapsed="false">
      <c r="A53" s="0" t="s">
        <v>36</v>
      </c>
      <c r="B53" s="0" t="n">
        <v>1700</v>
      </c>
      <c r="C53" s="0" t="s">
        <v>59</v>
      </c>
      <c r="D53" s="11" t="n">
        <v>55908666</v>
      </c>
      <c r="F53" s="11" t="n">
        <v>66899802</v>
      </c>
      <c r="G53" s="11" t="n">
        <f aca="false">(F53-D53)</f>
        <v>10991136</v>
      </c>
      <c r="H53" s="1" t="n">
        <f aca="false">(F53/D53)-1</f>
        <v>0.196590918481224</v>
      </c>
      <c r="J53" s="11" t="n">
        <v>57101850</v>
      </c>
      <c r="K53" s="11" t="n">
        <f aca="false">J53-D53</f>
        <v>1193184</v>
      </c>
      <c r="L53" s="1" t="n">
        <f aca="false">(J53/D53)-1</f>
        <v>0.0213416646356757</v>
      </c>
    </row>
    <row r="54" customFormat="false" ht="15" hidden="false" customHeight="false" outlineLevel="0" collapsed="false">
      <c r="A54" s="0" t="s">
        <v>36</v>
      </c>
      <c r="B54" s="0" t="n">
        <v>1760</v>
      </c>
      <c r="C54" s="0" t="s">
        <v>60</v>
      </c>
      <c r="D54" s="11" t="n">
        <v>1081249</v>
      </c>
      <c r="F54" s="11" t="n">
        <v>1750107</v>
      </c>
      <c r="G54" s="11" t="n">
        <f aca="false">(F54-D54)</f>
        <v>668858</v>
      </c>
      <c r="H54" s="1" t="n">
        <f aca="false">(F54/D54)-1</f>
        <v>0.618597566333009</v>
      </c>
      <c r="J54" s="11" t="n">
        <v>1034989</v>
      </c>
      <c r="K54" s="11" t="n">
        <f aca="false">J54-D54</f>
        <v>-46260</v>
      </c>
      <c r="L54" s="1" t="n">
        <f aca="false">(J54/D54)-1</f>
        <v>-0.0427838545977846</v>
      </c>
    </row>
    <row r="55" customFormat="false" ht="15" hidden="false" customHeight="false" outlineLevel="0" collapsed="false">
      <c r="A55" s="0" t="s">
        <v>36</v>
      </c>
      <c r="B55" s="0" t="n">
        <v>1860</v>
      </c>
      <c r="C55" s="0" t="s">
        <v>61</v>
      </c>
      <c r="D55" s="11" t="n">
        <v>12816160</v>
      </c>
      <c r="F55" s="11" t="n">
        <v>15256296</v>
      </c>
      <c r="G55" s="11" t="n">
        <f aca="false">(F55-D55)</f>
        <v>2440136</v>
      </c>
      <c r="H55" s="1" t="n">
        <f aca="false">(F55/D55)-1</f>
        <v>0.190395250995618</v>
      </c>
      <c r="J55" s="11" t="n">
        <v>12713580</v>
      </c>
      <c r="K55" s="11" t="n">
        <f aca="false">J55-D55</f>
        <v>-102580</v>
      </c>
      <c r="L55" s="1" t="n">
        <f aca="false">(J55/D55)-1</f>
        <v>-0.00800395750365168</v>
      </c>
    </row>
    <row r="56" customFormat="false" ht="15" hidden="false" customHeight="false" outlineLevel="0" collapsed="false">
      <c r="A56" s="0" t="s">
        <v>36</v>
      </c>
      <c r="B56" s="0" t="n">
        <v>2050</v>
      </c>
      <c r="C56" s="0" t="s">
        <v>62</v>
      </c>
      <c r="D56" s="11" t="n">
        <v>288619</v>
      </c>
      <c r="F56" s="11" t="n">
        <v>506952</v>
      </c>
      <c r="G56" s="11" t="n">
        <f aca="false">(F56-D56)</f>
        <v>218333</v>
      </c>
      <c r="H56" s="1" t="n">
        <f aca="false">(F56/D56)-1</f>
        <v>0.75647479895641</v>
      </c>
      <c r="J56" s="11" t="n">
        <v>275738</v>
      </c>
      <c r="K56" s="11" t="n">
        <f aca="false">J56-D56</f>
        <v>-12881</v>
      </c>
      <c r="L56" s="1" t="n">
        <f aca="false">(J56/D56)-1</f>
        <v>-0.0446297714287695</v>
      </c>
    </row>
    <row r="57" customFormat="false" ht="15" hidden="false" customHeight="false" outlineLevel="0" collapsed="false">
      <c r="A57" s="0" t="s">
        <v>36</v>
      </c>
      <c r="B57" s="0" t="n">
        <v>2080</v>
      </c>
      <c r="C57" s="0" t="s">
        <v>63</v>
      </c>
      <c r="D57" s="11" t="n">
        <v>1143379</v>
      </c>
      <c r="F57" s="11" t="n">
        <v>1587516</v>
      </c>
      <c r="G57" s="11" t="n">
        <f aca="false">(F57-D57)</f>
        <v>444137</v>
      </c>
      <c r="H57" s="1" t="n">
        <f aca="false">(F57/D57)-1</f>
        <v>0.388442502442322</v>
      </c>
      <c r="J57" s="11" t="n">
        <v>1089909</v>
      </c>
      <c r="K57" s="11" t="n">
        <f aca="false">J57-D57</f>
        <v>-53470</v>
      </c>
      <c r="L57" s="1" t="n">
        <f aca="false">(J57/D57)-1</f>
        <v>-0.0467648959793734</v>
      </c>
    </row>
    <row r="58" customFormat="false" ht="15" hidden="false" customHeight="false" outlineLevel="0" collapsed="false">
      <c r="A58" s="0" t="s">
        <v>36</v>
      </c>
      <c r="B58" s="0" t="n">
        <v>2090</v>
      </c>
      <c r="C58" s="0" t="s">
        <v>64</v>
      </c>
      <c r="D58" s="11" t="n">
        <v>210167</v>
      </c>
      <c r="F58" s="11" t="n">
        <v>375606</v>
      </c>
      <c r="G58" s="11" t="n">
        <f aca="false">(F58-D58)</f>
        <v>165439</v>
      </c>
      <c r="H58" s="1" t="n">
        <f aca="false">(F58/D58)-1</f>
        <v>0.787178767361194</v>
      </c>
      <c r="J58" s="11" t="n">
        <v>203663</v>
      </c>
      <c r="K58" s="11" t="n">
        <f aca="false">J58-D58</f>
        <v>-6504</v>
      </c>
      <c r="L58" s="1" t="n">
        <f aca="false">(J58/D58)-1</f>
        <v>-0.030946818482445</v>
      </c>
    </row>
    <row r="59" customFormat="false" ht="15" hidden="false" customHeight="false" outlineLevel="0" collapsed="false">
      <c r="A59" s="0" t="s">
        <v>36</v>
      </c>
      <c r="B59" s="0" t="n">
        <v>2180</v>
      </c>
      <c r="C59" s="0" t="s">
        <v>65</v>
      </c>
      <c r="D59" s="11" t="n">
        <v>828139</v>
      </c>
      <c r="F59" s="11" t="n">
        <v>1130474</v>
      </c>
      <c r="G59" s="11" t="n">
        <f aca="false">(F59-D59)</f>
        <v>302335</v>
      </c>
      <c r="H59" s="1" t="n">
        <f aca="false">(F59/D59)-1</f>
        <v>0.36507760170696</v>
      </c>
      <c r="J59" s="11" t="n">
        <v>779019</v>
      </c>
      <c r="K59" s="11" t="n">
        <f aca="false">J59-D59</f>
        <v>-49120</v>
      </c>
      <c r="L59" s="1" t="n">
        <f aca="false">(J59/D59)-1</f>
        <v>-0.0593137142436233</v>
      </c>
    </row>
    <row r="60" customFormat="false" ht="15" hidden="false" customHeight="false" outlineLevel="0" collapsed="false">
      <c r="A60" s="0" t="s">
        <v>36</v>
      </c>
      <c r="B60" s="0" t="n">
        <v>2200</v>
      </c>
      <c r="C60" s="0" t="s">
        <v>66</v>
      </c>
      <c r="D60" s="11" t="n">
        <v>465891</v>
      </c>
      <c r="F60" s="11" t="n">
        <v>678906</v>
      </c>
      <c r="G60" s="11" t="n">
        <f aca="false">(F60-D60)</f>
        <v>213015</v>
      </c>
      <c r="H60" s="1" t="n">
        <f aca="false">(F60/D60)-1</f>
        <v>0.457220680373736</v>
      </c>
      <c r="J60" s="11" t="n">
        <v>448290</v>
      </c>
      <c r="K60" s="11" t="n">
        <f aca="false">J60-D60</f>
        <v>-17601</v>
      </c>
      <c r="L60" s="1" t="n">
        <f aca="false">(J60/D60)-1</f>
        <v>-0.0377792230371482</v>
      </c>
    </row>
    <row r="61" customFormat="false" ht="15" hidden="false" customHeight="false" outlineLevel="0" collapsed="false">
      <c r="A61" s="0" t="s">
        <v>36</v>
      </c>
      <c r="B61" s="0" t="n">
        <v>2620</v>
      </c>
      <c r="C61" s="0" t="s">
        <v>67</v>
      </c>
      <c r="D61" s="11" t="n">
        <v>3565723</v>
      </c>
      <c r="F61" s="11" t="n">
        <v>3805043</v>
      </c>
      <c r="G61" s="11" t="n">
        <f aca="false">(F61-D61)</f>
        <v>239320</v>
      </c>
      <c r="H61" s="1" t="n">
        <f aca="false">(F61/D61)-1</f>
        <v>0.0671168231519947</v>
      </c>
      <c r="J61" s="11" t="n">
        <v>3441226</v>
      </c>
      <c r="K61" s="11" t="n">
        <f aca="false">J61-D61</f>
        <v>-124497</v>
      </c>
      <c r="L61" s="1" t="n">
        <f aca="false">(J61/D61)-1</f>
        <v>-0.0349149387094847</v>
      </c>
    </row>
    <row r="62" customFormat="false" ht="15" hidden="false" customHeight="false" outlineLevel="0" collapsed="false">
      <c r="A62" s="0" t="s">
        <v>36</v>
      </c>
      <c r="B62" s="0" t="n">
        <v>2710</v>
      </c>
      <c r="C62" s="0" t="s">
        <v>68</v>
      </c>
      <c r="D62" s="11" t="n">
        <v>1464821</v>
      </c>
      <c r="F62" s="11" t="n">
        <v>1725649</v>
      </c>
      <c r="G62" s="11" t="n">
        <f aca="false">(F62-D62)</f>
        <v>260828</v>
      </c>
      <c r="H62" s="1" t="n">
        <f aca="false">(F62/D62)-1</f>
        <v>0.178061346744756</v>
      </c>
      <c r="J62" s="11" t="n">
        <v>1438041</v>
      </c>
      <c r="K62" s="11" t="n">
        <f aca="false">J62-D62</f>
        <v>-26780</v>
      </c>
      <c r="L62" s="1" t="n">
        <f aca="false">(J62/D62)-1</f>
        <v>-0.018282097266492</v>
      </c>
    </row>
    <row r="63" customFormat="false" ht="15" hidden="false" customHeight="false" outlineLevel="0" collapsed="false">
      <c r="A63" s="0" t="s">
        <v>36</v>
      </c>
      <c r="B63" s="0" t="n">
        <v>2740</v>
      </c>
      <c r="C63" s="0" t="s">
        <v>69</v>
      </c>
      <c r="D63" s="11" t="n">
        <v>14369247</v>
      </c>
      <c r="F63" s="11" t="n">
        <v>17158784</v>
      </c>
      <c r="G63" s="11" t="n">
        <f aca="false">(F63-D63)</f>
        <v>2789537</v>
      </c>
      <c r="H63" s="1" t="n">
        <f aca="false">(F63/D63)-1</f>
        <v>0.19413244131721</v>
      </c>
      <c r="J63" s="11" t="n">
        <v>14222137</v>
      </c>
      <c r="K63" s="11" t="n">
        <f aca="false">J63-D63</f>
        <v>-147110</v>
      </c>
      <c r="L63" s="1" t="n">
        <f aca="false">(J63/D63)-1</f>
        <v>-0.0102378364015874</v>
      </c>
    </row>
    <row r="64" customFormat="false" ht="15" hidden="false" customHeight="false" outlineLevel="0" collapsed="false">
      <c r="A64" s="0" t="s">
        <v>36</v>
      </c>
      <c r="B64" s="0" t="n">
        <v>2860</v>
      </c>
      <c r="C64" s="0" t="s">
        <v>70</v>
      </c>
      <c r="D64" s="11" t="n">
        <v>2013220</v>
      </c>
      <c r="F64" s="11" t="n">
        <v>2498060</v>
      </c>
      <c r="G64" s="11" t="n">
        <f aca="false">(F64-D64)</f>
        <v>484840</v>
      </c>
      <c r="H64" s="1" t="n">
        <f aca="false">(F64/D64)-1</f>
        <v>0.240828126086568</v>
      </c>
      <c r="J64" s="11" t="n">
        <v>1964779</v>
      </c>
      <c r="K64" s="11" t="n">
        <f aca="false">J64-D64</f>
        <v>-48441</v>
      </c>
      <c r="L64" s="1" t="n">
        <f aca="false">(J64/D64)-1</f>
        <v>-0.0240614537904451</v>
      </c>
    </row>
    <row r="65" customFormat="false" ht="15" hidden="false" customHeight="false" outlineLevel="0" collapsed="false">
      <c r="A65" s="0" t="s">
        <v>36</v>
      </c>
      <c r="B65" s="0" t="n">
        <v>2900</v>
      </c>
      <c r="C65" s="0" t="s">
        <v>71</v>
      </c>
      <c r="D65" s="11" t="n">
        <v>2306791</v>
      </c>
      <c r="F65" s="11" t="n">
        <v>3484698</v>
      </c>
      <c r="G65" s="11" t="n">
        <f aca="false">(F65-D65)</f>
        <v>1177907</v>
      </c>
      <c r="H65" s="1" t="n">
        <f aca="false">(F65/D65)-1</f>
        <v>0.510625800083319</v>
      </c>
      <c r="J65" s="11" t="n">
        <v>2246180</v>
      </c>
      <c r="K65" s="11" t="n">
        <f aca="false">J65-D65</f>
        <v>-60611</v>
      </c>
      <c r="L65" s="1" t="n">
        <f aca="false">(J65/D65)-1</f>
        <v>-0.0262750288170883</v>
      </c>
    </row>
    <row r="66" customFormat="false" ht="15" hidden="false" customHeight="false" outlineLevel="0" collapsed="false">
      <c r="A66" s="0" t="s">
        <v>36</v>
      </c>
      <c r="B66" s="0" t="n">
        <v>3060</v>
      </c>
      <c r="C66" s="0" t="s">
        <v>72</v>
      </c>
      <c r="D66" s="11" t="n">
        <v>1169240</v>
      </c>
      <c r="F66" s="11" t="n">
        <v>1424321</v>
      </c>
      <c r="G66" s="11" t="n">
        <f aca="false">(F66-D66)</f>
        <v>255081</v>
      </c>
      <c r="H66" s="1" t="n">
        <f aca="false">(F66/D66)-1</f>
        <v>0.218159659265848</v>
      </c>
      <c r="J66" s="11" t="n">
        <v>1143659</v>
      </c>
      <c r="K66" s="11" t="n">
        <f aca="false">J66-D66</f>
        <v>-25581</v>
      </c>
      <c r="L66" s="1" t="n">
        <f aca="false">(J66/D66)-1</f>
        <v>-0.0218783141185728</v>
      </c>
    </row>
    <row r="67" customFormat="false" ht="15" hidden="false" customHeight="false" outlineLevel="0" collapsed="false">
      <c r="A67" s="0" t="s">
        <v>36</v>
      </c>
      <c r="B67" s="0" t="n">
        <v>3170</v>
      </c>
      <c r="C67" s="0" t="s">
        <v>73</v>
      </c>
      <c r="D67" s="11" t="n">
        <v>610186</v>
      </c>
      <c r="F67" s="11" t="n">
        <v>1028780</v>
      </c>
      <c r="G67" s="11" t="n">
        <f aca="false">(F67-D67)</f>
        <v>418594</v>
      </c>
      <c r="H67" s="1" t="n">
        <f aca="false">(F67/D67)-1</f>
        <v>0.686010495160492</v>
      </c>
      <c r="J67" s="11" t="n">
        <v>570570</v>
      </c>
      <c r="K67" s="11" t="n">
        <f aca="false">J67-D67</f>
        <v>-39616</v>
      </c>
      <c r="L67" s="1" t="n">
        <f aca="false">(J67/D67)-1</f>
        <v>-0.0649244656547348</v>
      </c>
    </row>
    <row r="68" customFormat="false" ht="15" hidden="false" customHeight="false" outlineLevel="0" collapsed="false">
      <c r="A68" s="0" t="s">
        <v>36</v>
      </c>
      <c r="B68" s="0" t="n">
        <v>3330</v>
      </c>
      <c r="C68" s="0" t="s">
        <v>74</v>
      </c>
      <c r="D68" s="11" t="n">
        <v>501519</v>
      </c>
      <c r="F68" s="11" t="n">
        <v>787303</v>
      </c>
      <c r="G68" s="11" t="n">
        <f aca="false">(F68-D68)</f>
        <v>285784</v>
      </c>
      <c r="H68" s="1" t="n">
        <f aca="false">(F68/D68)-1</f>
        <v>0.569836835693164</v>
      </c>
      <c r="J68" s="11" t="n">
        <v>465093</v>
      </c>
      <c r="K68" s="11" t="n">
        <f aca="false">J68-D68</f>
        <v>-36426</v>
      </c>
      <c r="L68" s="1" t="n">
        <f aca="false">(J68/D68)-1</f>
        <v>-0.0726313459709402</v>
      </c>
    </row>
    <row r="69" customFormat="false" ht="15" hidden="false" customHeight="false" outlineLevel="0" collapsed="false">
      <c r="A69" s="0" t="s">
        <v>36</v>
      </c>
      <c r="B69" s="0" t="n">
        <v>3350</v>
      </c>
      <c r="C69" s="0" t="s">
        <v>75</v>
      </c>
      <c r="D69" s="11" t="n">
        <v>393175</v>
      </c>
      <c r="F69" s="11" t="n">
        <v>604969</v>
      </c>
      <c r="G69" s="11" t="n">
        <f aca="false">(F69-D69)</f>
        <v>211794</v>
      </c>
      <c r="H69" s="1" t="n">
        <f aca="false">(F69/D69)-1</f>
        <v>0.53867616201437</v>
      </c>
      <c r="J69" s="11" t="n">
        <v>420157</v>
      </c>
      <c r="K69" s="11" t="n">
        <f aca="false">J69-D69</f>
        <v>26982</v>
      </c>
      <c r="L69" s="1" t="n">
        <f aca="false">(J69/D69)-1</f>
        <v>0.0686259299294207</v>
      </c>
    </row>
    <row r="70" customFormat="false" ht="15" hidden="false" customHeight="false" outlineLevel="0" collapsed="false">
      <c r="A70" s="0" t="s">
        <v>36</v>
      </c>
      <c r="B70" s="0" t="n">
        <v>3550</v>
      </c>
      <c r="C70" s="0" t="s">
        <v>76</v>
      </c>
      <c r="D70" s="11" t="n">
        <v>1769045</v>
      </c>
      <c r="F70" s="11" t="n">
        <v>2214902</v>
      </c>
      <c r="G70" s="11" t="n">
        <f aca="false">(F70-D70)</f>
        <v>445857</v>
      </c>
      <c r="H70" s="1" t="n">
        <f aca="false">(F70/D70)-1</f>
        <v>0.252032593857138</v>
      </c>
      <c r="J70" s="11" t="n">
        <v>1728705</v>
      </c>
      <c r="K70" s="11" t="n">
        <f aca="false">J70-D70</f>
        <v>-40340</v>
      </c>
      <c r="L70" s="1" t="n">
        <f aca="false">(J70/D70)-1</f>
        <v>-0.0228032639079278</v>
      </c>
    </row>
    <row r="71" customFormat="false" ht="15" hidden="false" customHeight="false" outlineLevel="0" collapsed="false">
      <c r="A71" s="0" t="s">
        <v>36</v>
      </c>
      <c r="B71" s="0" t="n">
        <v>3600</v>
      </c>
      <c r="C71" s="0" t="s">
        <v>77</v>
      </c>
      <c r="D71" s="11" t="n">
        <v>1781919</v>
      </c>
      <c r="F71" s="11" t="n">
        <v>2107089</v>
      </c>
      <c r="G71" s="11" t="n">
        <f aca="false">(F71-D71)</f>
        <v>325170</v>
      </c>
      <c r="H71" s="1" t="n">
        <f aca="false">(F71/D71)-1</f>
        <v>0.182483042158482</v>
      </c>
      <c r="J71" s="11" t="n">
        <v>1746698</v>
      </c>
      <c r="K71" s="11" t="n">
        <f aca="false">J71-D71</f>
        <v>-35221</v>
      </c>
      <c r="L71" s="1" t="n">
        <f aca="false">(J71/D71)-1</f>
        <v>-0.0197657693756002</v>
      </c>
    </row>
    <row r="72" customFormat="false" ht="15" hidden="false" customHeight="false" outlineLevel="0" collapsed="false">
      <c r="A72" s="0" t="s">
        <v>36</v>
      </c>
      <c r="B72" s="0" t="n">
        <v>3700</v>
      </c>
      <c r="C72" s="0" t="s">
        <v>78</v>
      </c>
      <c r="D72" s="11" t="n">
        <v>583316</v>
      </c>
      <c r="F72" s="11" t="n">
        <v>821612</v>
      </c>
      <c r="G72" s="11" t="n">
        <f aca="false">(F72-D72)</f>
        <v>238296</v>
      </c>
      <c r="H72" s="1" t="n">
        <f aca="false">(F72/D72)-1</f>
        <v>0.408519567438575</v>
      </c>
      <c r="J72" s="11" t="n">
        <v>562356</v>
      </c>
      <c r="K72" s="11" t="n">
        <f aca="false">J72-D72</f>
        <v>-20960</v>
      </c>
      <c r="L72" s="1" t="n">
        <f aca="false">(J72/D72)-1</f>
        <v>-0.0359324962798895</v>
      </c>
    </row>
    <row r="73" customFormat="false" ht="15" hidden="false" customHeight="false" outlineLevel="0" collapsed="false">
      <c r="A73" s="0" t="s">
        <v>36</v>
      </c>
      <c r="B73" s="0" t="n">
        <v>3710</v>
      </c>
      <c r="C73" s="0" t="s">
        <v>79</v>
      </c>
      <c r="D73" s="11" t="n">
        <v>1213728</v>
      </c>
      <c r="F73" s="11" t="n">
        <v>1893524</v>
      </c>
      <c r="G73" s="11" t="n">
        <f aca="false">(F73-D73)</f>
        <v>679796</v>
      </c>
      <c r="H73" s="1" t="n">
        <f aca="false">(F73/D73)-1</f>
        <v>0.560089245695906</v>
      </c>
      <c r="J73" s="11" t="n">
        <v>1167268</v>
      </c>
      <c r="K73" s="11" t="n">
        <f aca="false">J73-D73</f>
        <v>-46460</v>
      </c>
      <c r="L73" s="1" t="n">
        <f aca="false">(J73/D73)-1</f>
        <v>-0.0382787576788209</v>
      </c>
    </row>
    <row r="74" customFormat="false" ht="15" hidden="false" customHeight="false" outlineLevel="0" collapsed="false">
      <c r="A74" s="0" t="s">
        <v>36</v>
      </c>
      <c r="B74" s="0" t="n">
        <v>3730</v>
      </c>
      <c r="C74" s="0" t="s">
        <v>80</v>
      </c>
      <c r="D74" s="11" t="n">
        <v>227727</v>
      </c>
      <c r="F74" s="11" t="n">
        <v>362040</v>
      </c>
      <c r="G74" s="11" t="n">
        <f aca="false">(F74-D74)</f>
        <v>134313</v>
      </c>
      <c r="H74" s="1" t="n">
        <f aca="false">(F74/D74)-1</f>
        <v>0.589798311135702</v>
      </c>
      <c r="J74" s="11" t="n">
        <v>217868</v>
      </c>
      <c r="K74" s="11" t="n">
        <f aca="false">J74-D74</f>
        <v>-9859</v>
      </c>
      <c r="L74" s="1" t="n">
        <f aca="false">(J74/D74)-1</f>
        <v>-0.0432930658200389</v>
      </c>
    </row>
    <row r="75" customFormat="false" ht="15" hidden="false" customHeight="false" outlineLevel="0" collapsed="false">
      <c r="A75" s="0" t="s">
        <v>36</v>
      </c>
      <c r="B75" s="0" t="n">
        <v>3740</v>
      </c>
      <c r="C75" s="0" t="s">
        <v>81</v>
      </c>
      <c r="D75" s="11" t="n">
        <v>400235</v>
      </c>
      <c r="F75" s="11" t="n">
        <v>601168</v>
      </c>
      <c r="G75" s="11" t="n">
        <f aca="false">(F75-D75)</f>
        <v>200933</v>
      </c>
      <c r="H75" s="1" t="n">
        <f aca="false">(F75/D75)-1</f>
        <v>0.502037552937649</v>
      </c>
      <c r="J75" s="11" t="n">
        <v>393077</v>
      </c>
      <c r="K75" s="11" t="n">
        <f aca="false">J75-D75</f>
        <v>-7158</v>
      </c>
      <c r="L75" s="1" t="n">
        <f aca="false">(J75/D75)-1</f>
        <v>-0.0178844928604445</v>
      </c>
    </row>
    <row r="76" customFormat="false" ht="15" hidden="false" customHeight="false" outlineLevel="0" collapsed="false">
      <c r="A76" s="0" t="s">
        <v>36</v>
      </c>
      <c r="B76" s="0" t="n">
        <v>3760</v>
      </c>
      <c r="C76" s="0" t="s">
        <v>82</v>
      </c>
      <c r="D76" s="11" t="n">
        <v>666208</v>
      </c>
      <c r="F76" s="11" t="n">
        <v>1052166</v>
      </c>
      <c r="G76" s="11" t="n">
        <f aca="false">(F76-D76)</f>
        <v>385958</v>
      </c>
      <c r="H76" s="1" t="n">
        <f aca="false">(F76/D76)-1</f>
        <v>0.579335582881022</v>
      </c>
      <c r="J76" s="11" t="n">
        <v>633927</v>
      </c>
      <c r="K76" s="11" t="n">
        <f aca="false">J76-D76</f>
        <v>-32281</v>
      </c>
      <c r="L76" s="1" t="n">
        <f aca="false">(J76/D76)-1</f>
        <v>-0.0484548369278063</v>
      </c>
    </row>
    <row r="77" customFormat="false" ht="15" hidden="false" customHeight="false" outlineLevel="0" collapsed="false">
      <c r="A77" s="0" t="s">
        <v>36</v>
      </c>
      <c r="B77" s="0" t="n">
        <v>3850</v>
      </c>
      <c r="C77" s="0" t="s">
        <v>83</v>
      </c>
      <c r="D77" s="11" t="n">
        <v>371213</v>
      </c>
      <c r="F77" s="11" t="n">
        <v>572808</v>
      </c>
      <c r="G77" s="11" t="n">
        <f aca="false">(F77-D77)</f>
        <v>201595</v>
      </c>
      <c r="H77" s="1" t="n">
        <f aca="false">(F77/D77)-1</f>
        <v>0.543070959260586</v>
      </c>
      <c r="J77" s="11" t="n">
        <v>356094</v>
      </c>
      <c r="K77" s="11" t="n">
        <f aca="false">J77-D77</f>
        <v>-15119</v>
      </c>
      <c r="L77" s="1" t="n">
        <f aca="false">(J77/D77)-1</f>
        <v>-0.0407286382750605</v>
      </c>
    </row>
    <row r="78" customFormat="false" ht="15" hidden="false" customHeight="false" outlineLevel="0" collapsed="false">
      <c r="A78" s="0" t="s">
        <v>36</v>
      </c>
      <c r="B78" s="0" t="n">
        <v>3870</v>
      </c>
      <c r="C78" s="0" t="s">
        <v>84</v>
      </c>
      <c r="D78" s="11" t="n">
        <v>344492</v>
      </c>
      <c r="F78" s="11" t="n">
        <v>537322</v>
      </c>
      <c r="G78" s="11" t="n">
        <f aca="false">(F78-D78)</f>
        <v>192830</v>
      </c>
      <c r="H78" s="1" t="n">
        <f aca="false">(F78/D78)-1</f>
        <v>0.559751750403493</v>
      </c>
      <c r="J78" s="11" t="n">
        <v>328931</v>
      </c>
      <c r="K78" s="11" t="n">
        <f aca="false">J78-D78</f>
        <v>-15561</v>
      </c>
      <c r="L78" s="1" t="n">
        <f aca="false">(J78/D78)-1</f>
        <v>-0.0451708602812257</v>
      </c>
    </row>
    <row r="79" customFormat="false" ht="15" hidden="false" customHeight="false" outlineLevel="0" collapsed="false">
      <c r="A79" s="0" t="s">
        <v>36</v>
      </c>
      <c r="B79" s="0" t="n">
        <v>3910</v>
      </c>
      <c r="C79" s="0" t="s">
        <v>85</v>
      </c>
      <c r="D79" s="11" t="n">
        <v>1900447</v>
      </c>
      <c r="F79" s="11" t="n">
        <v>2174270</v>
      </c>
      <c r="G79" s="11" t="n">
        <f aca="false">(F79-D79)</f>
        <v>273823</v>
      </c>
      <c r="H79" s="1" t="n">
        <f aca="false">(F79/D79)-1</f>
        <v>0.144083470888691</v>
      </c>
      <c r="J79" s="11" t="n">
        <v>1846717</v>
      </c>
      <c r="K79" s="11" t="n">
        <f aca="false">J79-D79</f>
        <v>-53730</v>
      </c>
      <c r="L79" s="1" t="n">
        <f aca="false">(J79/D79)-1</f>
        <v>-0.0282722959387975</v>
      </c>
    </row>
    <row r="80" customFormat="false" ht="15" hidden="false" customHeight="false" outlineLevel="0" collapsed="false">
      <c r="A80" s="0" t="s">
        <v>36</v>
      </c>
      <c r="B80" s="0" t="n">
        <v>3930</v>
      </c>
      <c r="C80" s="0" t="s">
        <v>86</v>
      </c>
      <c r="D80" s="11" t="n">
        <v>2000986</v>
      </c>
      <c r="F80" s="11" t="n">
        <v>3554593</v>
      </c>
      <c r="G80" s="11" t="n">
        <f aca="false">(F80-D80)</f>
        <v>1553607</v>
      </c>
      <c r="H80" s="1" t="n">
        <f aca="false">(F80/D80)-1</f>
        <v>0.776420724582781</v>
      </c>
      <c r="J80" s="11" t="n">
        <v>1924625</v>
      </c>
      <c r="K80" s="11" t="n">
        <f aca="false">J80-D80</f>
        <v>-76361</v>
      </c>
      <c r="L80" s="1" t="n">
        <f aca="false">(J80/D80)-1</f>
        <v>-0.0381616862886597</v>
      </c>
    </row>
    <row r="81" customFormat="false" ht="15" hidden="false" customHeight="false" outlineLevel="0" collapsed="false">
      <c r="A81" s="0" t="s">
        <v>36</v>
      </c>
      <c r="B81" s="0" t="n">
        <v>3940</v>
      </c>
      <c r="C81" s="0" t="s">
        <v>87</v>
      </c>
      <c r="D81" s="11" t="n">
        <v>577598</v>
      </c>
      <c r="F81" s="11" t="n">
        <v>817724</v>
      </c>
      <c r="G81" s="11" t="n">
        <f aca="false">(F81-D81)</f>
        <v>240126</v>
      </c>
      <c r="H81" s="1" t="n">
        <f aca="false">(F81/D81)-1</f>
        <v>0.415732048933688</v>
      </c>
      <c r="J81" s="11" t="n">
        <v>551657</v>
      </c>
      <c r="K81" s="11" t="n">
        <f aca="false">J81-D81</f>
        <v>-25941</v>
      </c>
      <c r="L81" s="1" t="n">
        <f aca="false">(J81/D81)-1</f>
        <v>-0.0449118591130856</v>
      </c>
    </row>
    <row r="82" customFormat="false" ht="15" hidden="false" customHeight="false" outlineLevel="0" collapsed="false">
      <c r="A82" s="0" t="s">
        <v>36</v>
      </c>
      <c r="B82" s="0" t="n">
        <v>3960</v>
      </c>
      <c r="C82" s="0" t="s">
        <v>88</v>
      </c>
      <c r="D82" s="11" t="n">
        <v>1110542</v>
      </c>
      <c r="F82" s="11" t="n">
        <v>1856584</v>
      </c>
      <c r="G82" s="11" t="n">
        <f aca="false">(F82-D82)</f>
        <v>746042</v>
      </c>
      <c r="H82" s="1" t="n">
        <f aca="false">(F82/D82)-1</f>
        <v>0.671781886682359</v>
      </c>
      <c r="J82" s="11" t="n">
        <v>1069242</v>
      </c>
      <c r="K82" s="11" t="n">
        <f aca="false">J82-D82</f>
        <v>-41300</v>
      </c>
      <c r="L82" s="1" t="n">
        <f aca="false">(J82/D82)-1</f>
        <v>-0.0371890482305036</v>
      </c>
    </row>
    <row r="83" customFormat="false" ht="15" hidden="false" customHeight="false" outlineLevel="0" collapsed="false">
      <c r="A83" s="0" t="s">
        <v>36</v>
      </c>
      <c r="B83" s="0" t="n">
        <v>4300</v>
      </c>
      <c r="C83" s="0" t="s">
        <v>89</v>
      </c>
      <c r="D83" s="11" t="n">
        <v>1251130</v>
      </c>
      <c r="F83" s="11" t="n">
        <v>2102944</v>
      </c>
      <c r="G83" s="11" t="n">
        <f aca="false">(F83-D83)</f>
        <v>851814</v>
      </c>
      <c r="H83" s="1" t="n">
        <f aca="false">(F83/D83)-1</f>
        <v>0.680835724505047</v>
      </c>
      <c r="J83" s="11" t="n">
        <v>1204270</v>
      </c>
      <c r="K83" s="11" t="n">
        <f aca="false">J83-D83</f>
        <v>-46860</v>
      </c>
      <c r="L83" s="1" t="n">
        <f aca="false">(J83/D83)-1</f>
        <v>-0.0374541414561237</v>
      </c>
    </row>
    <row r="84" customFormat="false" ht="15" hidden="false" customHeight="false" outlineLevel="0" collapsed="false">
      <c r="A84" s="0" t="s">
        <v>36</v>
      </c>
      <c r="B84" s="0" t="n">
        <v>4310</v>
      </c>
      <c r="C84" s="0" t="s">
        <v>90</v>
      </c>
      <c r="D84" s="11" t="n">
        <v>1294016</v>
      </c>
      <c r="F84" s="11" t="n">
        <v>2191203</v>
      </c>
      <c r="G84" s="11" t="n">
        <f aca="false">(F84-D84)</f>
        <v>897187</v>
      </c>
      <c r="H84" s="1" t="n">
        <f aca="false">(F84/D84)-1</f>
        <v>0.693335321974381</v>
      </c>
      <c r="J84" s="11" t="n">
        <v>1240577</v>
      </c>
      <c r="K84" s="11" t="n">
        <f aca="false">J84-D84</f>
        <v>-53439</v>
      </c>
      <c r="L84" s="1" t="n">
        <f aca="false">(J84/D84)-1</f>
        <v>-0.0412970164201988</v>
      </c>
    </row>
    <row r="85" customFormat="false" ht="15" hidden="false" customHeight="false" outlineLevel="0" collapsed="false">
      <c r="A85" s="0" t="s">
        <v>36</v>
      </c>
      <c r="B85" s="0" t="n">
        <v>4370</v>
      </c>
      <c r="C85" s="0" t="s">
        <v>91</v>
      </c>
      <c r="D85" s="11" t="n">
        <v>2565748</v>
      </c>
      <c r="F85" s="11" t="n">
        <v>3048106</v>
      </c>
      <c r="G85" s="11" t="n">
        <f aca="false">(F85-D85)</f>
        <v>482358</v>
      </c>
      <c r="H85" s="1" t="n">
        <f aca="false">(F85/D85)-1</f>
        <v>0.187998977296289</v>
      </c>
      <c r="J85" s="11" t="n">
        <v>2524184</v>
      </c>
      <c r="K85" s="11" t="n">
        <f aca="false">J85-D85</f>
        <v>-41564</v>
      </c>
      <c r="L85" s="1" t="n">
        <f aca="false">(J85/D85)-1</f>
        <v>-0.0161995644155233</v>
      </c>
    </row>
    <row r="86" customFormat="false" ht="15" hidden="false" customHeight="false" outlineLevel="0" collapsed="false">
      <c r="A86" s="0" t="s">
        <v>36</v>
      </c>
      <c r="B86" s="0" t="n">
        <v>4380</v>
      </c>
      <c r="C86" s="0" t="s">
        <v>92</v>
      </c>
      <c r="D86" s="11" t="n">
        <v>4901841</v>
      </c>
      <c r="F86" s="11" t="n">
        <v>5832817</v>
      </c>
      <c r="G86" s="11" t="n">
        <f aca="false">(F86-D86)</f>
        <v>930976</v>
      </c>
      <c r="H86" s="1" t="n">
        <f aca="false">(F86/D86)-1</f>
        <v>0.189923744976632</v>
      </c>
      <c r="J86" s="11" t="n">
        <v>4746399</v>
      </c>
      <c r="K86" s="11" t="n">
        <f aca="false">J86-D86</f>
        <v>-155442</v>
      </c>
      <c r="L86" s="1" t="n">
        <f aca="false">(J86/D86)-1</f>
        <v>-0.0317109428886004</v>
      </c>
    </row>
    <row r="87" customFormat="false" ht="15" hidden="false" customHeight="false" outlineLevel="0" collapsed="false">
      <c r="A87" s="0" t="s">
        <v>36</v>
      </c>
      <c r="B87" s="0" t="n">
        <v>4390</v>
      </c>
      <c r="C87" s="0" t="s">
        <v>93</v>
      </c>
      <c r="D87" s="11" t="n">
        <v>2129206</v>
      </c>
      <c r="F87" s="11" t="n">
        <v>2985477</v>
      </c>
      <c r="G87" s="11" t="n">
        <f aca="false">(F87-D87)</f>
        <v>856271</v>
      </c>
      <c r="H87" s="1" t="n">
        <f aca="false">(F87/D87)-1</f>
        <v>0.402155075647918</v>
      </c>
      <c r="J87" s="11" t="n">
        <v>2015885</v>
      </c>
      <c r="K87" s="11" t="n">
        <f aca="false">J87-D87</f>
        <v>-113321</v>
      </c>
      <c r="L87" s="1" t="n">
        <f aca="false">(J87/D87)-1</f>
        <v>-0.0532221870500084</v>
      </c>
    </row>
    <row r="88" customFormat="false" ht="15" hidden="false" customHeight="false" outlineLevel="0" collapsed="false">
      <c r="A88" s="0" t="s">
        <v>36</v>
      </c>
      <c r="B88" s="0" t="n">
        <v>4405</v>
      </c>
      <c r="C88" s="0" t="s">
        <v>94</v>
      </c>
      <c r="D88" s="11" t="n">
        <v>666153</v>
      </c>
      <c r="F88" s="11" t="n">
        <v>1009884</v>
      </c>
      <c r="G88" s="11" t="n">
        <f aca="false">(F88-D88)</f>
        <v>343731</v>
      </c>
      <c r="H88" s="1" t="n">
        <f aca="false">(F88/D88)-1</f>
        <v>0.515994073433581</v>
      </c>
      <c r="J88" s="11" t="n">
        <v>632193</v>
      </c>
      <c r="K88" s="11" t="n">
        <f aca="false">J88-D88</f>
        <v>-33960</v>
      </c>
      <c r="L88" s="1" t="n">
        <f aca="false">(J88/D88)-1</f>
        <v>-0.0509792795348816</v>
      </c>
    </row>
    <row r="89" customFormat="false" ht="15" hidden="false" customHeight="false" outlineLevel="0" collapsed="false">
      <c r="A89" s="0" t="s">
        <v>36</v>
      </c>
      <c r="B89" s="0" t="n">
        <v>4410</v>
      </c>
      <c r="C89" s="0" t="s">
        <v>95</v>
      </c>
      <c r="D89" s="11" t="n">
        <v>470634</v>
      </c>
      <c r="F89" s="11" t="n">
        <v>698973</v>
      </c>
      <c r="G89" s="11" t="n">
        <f aca="false">(F89-D89)</f>
        <v>228339</v>
      </c>
      <c r="H89" s="1" t="n">
        <f aca="false">(F89/D89)-1</f>
        <v>0.485173191907087</v>
      </c>
      <c r="J89" s="11" t="n">
        <v>424631</v>
      </c>
      <c r="K89" s="11" t="n">
        <f aca="false">J89-D89</f>
        <v>-46003</v>
      </c>
      <c r="L89" s="1" t="n">
        <f aca="false">(J89/D89)-1</f>
        <v>-0.0977468691169784</v>
      </c>
    </row>
    <row r="90" customFormat="false" ht="15" hidden="false" customHeight="false" outlineLevel="0" collapsed="false">
      <c r="A90" s="0" t="s">
        <v>36</v>
      </c>
      <c r="B90" s="0" t="n">
        <v>4430</v>
      </c>
      <c r="C90" s="0" t="s">
        <v>96</v>
      </c>
      <c r="D90" s="11" t="n">
        <v>465215</v>
      </c>
      <c r="F90" s="11" t="n">
        <v>617722</v>
      </c>
      <c r="G90" s="11" t="n">
        <f aca="false">(F90-D90)</f>
        <v>152507</v>
      </c>
      <c r="H90" s="1" t="n">
        <f aca="false">(F90/D90)-1</f>
        <v>0.32782047010522</v>
      </c>
      <c r="J90" s="11" t="n">
        <v>440455</v>
      </c>
      <c r="K90" s="11" t="n">
        <f aca="false">J90-D90</f>
        <v>-24760</v>
      </c>
      <c r="L90" s="1" t="n">
        <f aca="false">(J90/D90)-1</f>
        <v>-0.0532227034811861</v>
      </c>
    </row>
    <row r="91" customFormat="false" ht="15" hidden="false" customHeight="false" outlineLevel="0" collapsed="false">
      <c r="A91" s="0" t="s">
        <v>36</v>
      </c>
      <c r="B91" s="0" t="n">
        <v>4470</v>
      </c>
      <c r="C91" s="0" t="s">
        <v>97</v>
      </c>
      <c r="D91" s="11" t="n">
        <v>452567</v>
      </c>
      <c r="F91" s="11" t="n">
        <v>682489</v>
      </c>
      <c r="G91" s="11" t="n">
        <f aca="false">(F91-D91)</f>
        <v>229922</v>
      </c>
      <c r="H91" s="1" t="n">
        <f aca="false">(F91/D91)-1</f>
        <v>0.508039693570234</v>
      </c>
      <c r="J91" s="11" t="n">
        <v>458573</v>
      </c>
      <c r="K91" s="11" t="n">
        <f aca="false">J91-D91</f>
        <v>6006</v>
      </c>
      <c r="L91" s="1" t="n">
        <f aca="false">(J91/D91)-1</f>
        <v>0.0132709631943999</v>
      </c>
    </row>
    <row r="92" customFormat="false" ht="15" hidden="false" customHeight="false" outlineLevel="0" collapsed="false">
      <c r="A92" s="0" t="s">
        <v>36</v>
      </c>
      <c r="B92" s="0" t="n">
        <v>4500</v>
      </c>
      <c r="C92" s="0" t="s">
        <v>98</v>
      </c>
      <c r="D92" s="11" t="n">
        <v>14971</v>
      </c>
      <c r="F92" s="11" t="n">
        <v>18132</v>
      </c>
      <c r="G92" s="11" t="n">
        <f aca="false">(F92-D92)</f>
        <v>3161</v>
      </c>
      <c r="H92" s="1" t="n">
        <f aca="false">(F92/D92)-1</f>
        <v>0.211141540311268</v>
      </c>
      <c r="J92" s="11" t="n">
        <v>14231</v>
      </c>
      <c r="K92" s="11" t="n">
        <f aca="false">J92-D92</f>
        <v>-740</v>
      </c>
      <c r="L92" s="1" t="n">
        <f aca="false">(J92/D92)-1</f>
        <v>-0.0494288958653396</v>
      </c>
    </row>
    <row r="93" customFormat="false" ht="15" hidden="false" customHeight="false" outlineLevel="0" collapsed="false">
      <c r="A93" s="0" t="s">
        <v>36</v>
      </c>
      <c r="B93" s="0" t="n">
        <v>4600</v>
      </c>
      <c r="C93" s="0" t="s">
        <v>99</v>
      </c>
      <c r="D93" s="11" t="n">
        <v>2448920</v>
      </c>
      <c r="F93" s="11" t="n">
        <v>3221073</v>
      </c>
      <c r="G93" s="11" t="n">
        <f aca="false">(F93-D93)</f>
        <v>772153</v>
      </c>
      <c r="H93" s="1" t="n">
        <f aca="false">(F93/D93)-1</f>
        <v>0.315303480718031</v>
      </c>
      <c r="J93" s="11" t="n">
        <v>2334388</v>
      </c>
      <c r="K93" s="11" t="n">
        <f aca="false">J93-D93</f>
        <v>-114532</v>
      </c>
      <c r="L93" s="1" t="n">
        <f aca="false">(J93/D93)-1</f>
        <v>-0.0467683713637032</v>
      </c>
    </row>
    <row r="94" customFormat="false" ht="15" hidden="false" customHeight="false" outlineLevel="0" collapsed="false">
      <c r="A94" s="0" t="s">
        <v>36</v>
      </c>
      <c r="B94" s="0" t="n">
        <v>4610</v>
      </c>
      <c r="C94" s="0" t="s">
        <v>100</v>
      </c>
      <c r="D94" s="11" t="n">
        <v>1107217</v>
      </c>
      <c r="F94" s="11" t="n">
        <v>1655145</v>
      </c>
      <c r="G94" s="11" t="n">
        <f aca="false">(F94-D94)</f>
        <v>547928</v>
      </c>
      <c r="H94" s="1" t="n">
        <f aca="false">(F94/D94)-1</f>
        <v>0.494869569379805</v>
      </c>
      <c r="J94" s="11" t="n">
        <v>1073157</v>
      </c>
      <c r="K94" s="11" t="n">
        <f aca="false">J94-D94</f>
        <v>-34060</v>
      </c>
      <c r="L94" s="1" t="n">
        <f aca="false">(J94/D94)-1</f>
        <v>-0.0307618109187269</v>
      </c>
    </row>
    <row r="95" customFormat="false" ht="15" hidden="false" customHeight="false" outlineLevel="0" collapsed="false">
      <c r="A95" s="0" t="s">
        <v>36</v>
      </c>
      <c r="B95" s="0" t="n">
        <v>4620</v>
      </c>
      <c r="C95" s="0" t="s">
        <v>101</v>
      </c>
      <c r="D95" s="11" t="n">
        <v>210006</v>
      </c>
      <c r="F95" s="11" t="n">
        <v>322599</v>
      </c>
      <c r="G95" s="11" t="n">
        <f aca="false">(F95-D95)</f>
        <v>112593</v>
      </c>
      <c r="H95" s="1" t="n">
        <f aca="false">(F95/D95)-1</f>
        <v>0.5361418245193</v>
      </c>
      <c r="J95" s="11" t="n">
        <v>202026</v>
      </c>
      <c r="K95" s="11" t="n">
        <f aca="false">J95-D95</f>
        <v>-7980</v>
      </c>
      <c r="L95" s="1" t="n">
        <f aca="false">(J95/D95)-1</f>
        <v>-0.0379989143167339</v>
      </c>
    </row>
    <row r="96" customFormat="false" ht="15" hidden="false" customHeight="false" outlineLevel="0" collapsed="false">
      <c r="A96" s="0" t="s">
        <v>36</v>
      </c>
      <c r="B96" s="0" t="n">
        <v>4870</v>
      </c>
      <c r="C96" s="0" t="s">
        <v>102</v>
      </c>
      <c r="D96" s="11" t="n">
        <v>243554</v>
      </c>
      <c r="F96" s="11" t="n">
        <v>405897</v>
      </c>
      <c r="G96" s="11" t="n">
        <f aca="false">(F96-D96)</f>
        <v>162343</v>
      </c>
      <c r="H96" s="1" t="n">
        <f aca="false">(F96/D96)-1</f>
        <v>0.666558545538156</v>
      </c>
      <c r="J96" s="11" t="n">
        <v>245530</v>
      </c>
      <c r="K96" s="11" t="n">
        <f aca="false">J96-D96</f>
        <v>1976</v>
      </c>
      <c r="L96" s="1" t="n">
        <f aca="false">(J96/D96)-1</f>
        <v>0.00811319050395398</v>
      </c>
    </row>
    <row r="97" customFormat="false" ht="15" hidden="false" customHeight="false" outlineLevel="0" collapsed="false">
      <c r="A97" s="0" t="s">
        <v>36</v>
      </c>
      <c r="B97" s="0" t="n">
        <v>5150</v>
      </c>
      <c r="C97" s="0" t="s">
        <v>103</v>
      </c>
      <c r="D97" s="11" t="n">
        <v>5266235</v>
      </c>
      <c r="F97" s="11" t="n">
        <v>7618569</v>
      </c>
      <c r="G97" s="11" t="n">
        <f aca="false">(F97-D97)</f>
        <v>2352334</v>
      </c>
      <c r="H97" s="1" t="n">
        <f aca="false">(F97/D97)-1</f>
        <v>0.446682307189102</v>
      </c>
      <c r="J97" s="11" t="n">
        <v>5453469</v>
      </c>
      <c r="K97" s="11" t="n">
        <f aca="false">J97-D97</f>
        <v>187234</v>
      </c>
      <c r="L97" s="1" t="n">
        <f aca="false">(J97/D97)-1</f>
        <v>0.0355536735447621</v>
      </c>
    </row>
    <row r="98" customFormat="false" ht="15" hidden="false" customHeight="false" outlineLevel="0" collapsed="false">
      <c r="A98" s="0" t="s">
        <v>36</v>
      </c>
      <c r="B98" s="0" t="n">
        <v>5160</v>
      </c>
      <c r="C98" s="0" t="s">
        <v>104</v>
      </c>
      <c r="D98" s="11" t="n">
        <v>1400568</v>
      </c>
      <c r="F98" s="11" t="n">
        <v>1943347</v>
      </c>
      <c r="G98" s="11" t="n">
        <f aca="false">(F98-D98)</f>
        <v>542779</v>
      </c>
      <c r="H98" s="1" t="n">
        <f aca="false">(F98/D98)-1</f>
        <v>0.387542054366514</v>
      </c>
      <c r="J98" s="11" t="n">
        <v>1328427</v>
      </c>
      <c r="K98" s="11" t="n">
        <f aca="false">J98-D98</f>
        <v>-72141</v>
      </c>
      <c r="L98" s="1" t="n">
        <f aca="false">(J98/D98)-1</f>
        <v>-0.0515083880254297</v>
      </c>
    </row>
    <row r="99" customFormat="false" ht="15" hidden="false" customHeight="false" outlineLevel="0" collapsed="false">
      <c r="A99" s="0" t="s">
        <v>36</v>
      </c>
      <c r="B99" s="0" t="n">
        <v>5330</v>
      </c>
      <c r="C99" s="0" t="s">
        <v>105</v>
      </c>
      <c r="D99" s="11" t="n">
        <v>532142</v>
      </c>
      <c r="F99" s="11" t="n">
        <v>838908</v>
      </c>
      <c r="G99" s="11" t="n">
        <f aca="false">(F99-D99)</f>
        <v>306766</v>
      </c>
      <c r="H99" s="1" t="n">
        <f aca="false">(F99/D99)-1</f>
        <v>0.57647394868287</v>
      </c>
      <c r="J99" s="11" t="n">
        <v>506601</v>
      </c>
      <c r="K99" s="11" t="n">
        <f aca="false">J99-D99</f>
        <v>-25541</v>
      </c>
      <c r="L99" s="1" t="n">
        <f aca="false">(J99/D99)-1</f>
        <v>-0.0479965873770535</v>
      </c>
    </row>
    <row r="100" customFormat="false" ht="15" hidden="false" customHeight="false" outlineLevel="0" collapsed="false">
      <c r="A100" s="0" t="s">
        <v>36</v>
      </c>
      <c r="B100" s="0" t="n">
        <v>5410</v>
      </c>
      <c r="C100" s="0" t="s">
        <v>106</v>
      </c>
      <c r="D100" s="11" t="n">
        <v>852641</v>
      </c>
      <c r="F100" s="11" t="n">
        <v>1402404</v>
      </c>
      <c r="G100" s="11" t="n">
        <f aca="false">(F100-D100)</f>
        <v>549763</v>
      </c>
      <c r="H100" s="1" t="n">
        <f aca="false">(F100/D100)-1</f>
        <v>0.644776641048225</v>
      </c>
      <c r="J100" s="11" t="n">
        <v>820200</v>
      </c>
      <c r="K100" s="11" t="n">
        <f aca="false">J100-D100</f>
        <v>-32441</v>
      </c>
      <c r="L100" s="1" t="n">
        <f aca="false">(J100/D100)-1</f>
        <v>-0.0380476660165299</v>
      </c>
    </row>
    <row r="101" customFormat="false" ht="15" hidden="false" customHeight="false" outlineLevel="0" collapsed="false">
      <c r="A101" s="0" t="s">
        <v>36</v>
      </c>
      <c r="B101" s="0" t="n">
        <v>5430</v>
      </c>
      <c r="C101" s="0" t="s">
        <v>107</v>
      </c>
      <c r="D101" s="11" t="n">
        <v>3069415</v>
      </c>
      <c r="F101" s="11" t="n">
        <v>3652554</v>
      </c>
      <c r="G101" s="11" t="n">
        <f aca="false">(F101-D101)</f>
        <v>583139</v>
      </c>
      <c r="H101" s="1" t="n">
        <f aca="false">(F101/D101)-1</f>
        <v>0.189983759120223</v>
      </c>
      <c r="J101" s="11" t="n">
        <v>2968354</v>
      </c>
      <c r="K101" s="11" t="n">
        <f aca="false">J101-D101</f>
        <v>-101061</v>
      </c>
      <c r="L101" s="1" t="n">
        <f aca="false">(J101/D101)-1</f>
        <v>-0.0329251665219594</v>
      </c>
    </row>
    <row r="102" customFormat="false" ht="15" hidden="false" customHeight="false" outlineLevel="0" collapsed="false">
      <c r="A102" s="0" t="s">
        <v>36</v>
      </c>
      <c r="B102" s="0" t="n">
        <v>5755</v>
      </c>
      <c r="C102" s="0" t="s">
        <v>108</v>
      </c>
      <c r="D102" s="11" t="n">
        <v>1706684</v>
      </c>
      <c r="F102" s="11" t="n">
        <v>2723844</v>
      </c>
      <c r="G102" s="11" t="n">
        <f aca="false">(F102-D102)</f>
        <v>1017160</v>
      </c>
      <c r="H102" s="1" t="n">
        <f aca="false">(F102/D102)-1</f>
        <v>0.595986134515821</v>
      </c>
      <c r="J102" s="11" t="n">
        <v>1650064</v>
      </c>
      <c r="K102" s="11" t="n">
        <f aca="false">J102-D102</f>
        <v>-56620</v>
      </c>
      <c r="L102" s="1" t="n">
        <f aca="false">(J102/D102)-1</f>
        <v>-0.0331754443118937</v>
      </c>
    </row>
    <row r="103" customFormat="false" ht="15" hidden="false" customHeight="false" outlineLevel="0" collapsed="false">
      <c r="A103" s="0" t="s">
        <v>36</v>
      </c>
      <c r="B103" s="0" t="n">
        <v>5830</v>
      </c>
      <c r="C103" s="0" t="s">
        <v>109</v>
      </c>
      <c r="D103" s="11" t="n">
        <v>778120</v>
      </c>
      <c r="F103" s="11" t="n">
        <v>1030499</v>
      </c>
      <c r="G103" s="11" t="n">
        <f aca="false">(F103-D103)</f>
        <v>252379</v>
      </c>
      <c r="H103" s="1" t="n">
        <f aca="false">(F103/D103)-1</f>
        <v>0.324344574101681</v>
      </c>
      <c r="J103" s="11" t="n">
        <v>756240</v>
      </c>
      <c r="K103" s="11" t="n">
        <f aca="false">J103-D103</f>
        <v>-21880</v>
      </c>
      <c r="L103" s="1" t="n">
        <f aca="false">(J103/D103)-1</f>
        <v>-0.0281190561867064</v>
      </c>
    </row>
    <row r="104" customFormat="false" ht="15" hidden="false" customHeight="false" outlineLevel="0" collapsed="false">
      <c r="A104" s="0" t="s">
        <v>36</v>
      </c>
      <c r="B104" s="0" t="n">
        <v>5880</v>
      </c>
      <c r="C104" s="0" t="s">
        <v>110</v>
      </c>
      <c r="D104" s="11" t="n">
        <v>356147</v>
      </c>
      <c r="F104" s="11" t="n">
        <v>601977</v>
      </c>
      <c r="G104" s="11" t="n">
        <f aca="false">(F104-D104)</f>
        <v>245830</v>
      </c>
      <c r="H104" s="1" t="n">
        <f aca="false">(F104/D104)-1</f>
        <v>0.69024868944565</v>
      </c>
      <c r="J104" s="11" t="n">
        <v>341267</v>
      </c>
      <c r="K104" s="11" t="n">
        <f aca="false">J104-D104</f>
        <v>-14880</v>
      </c>
      <c r="L104" s="1" t="n">
        <f aca="false">(J104/D104)-1</f>
        <v>-0.0417805007482865</v>
      </c>
    </row>
    <row r="105" customFormat="false" ht="15" hidden="false" customHeight="false" outlineLevel="0" collapsed="false">
      <c r="A105" s="0" t="s">
        <v>36</v>
      </c>
      <c r="B105" s="0" t="n">
        <v>5920</v>
      </c>
      <c r="C105" s="0" t="s">
        <v>111</v>
      </c>
      <c r="D105" s="11" t="n">
        <v>880174</v>
      </c>
      <c r="F105" s="11" t="n">
        <v>1452374</v>
      </c>
      <c r="G105" s="11" t="n">
        <f aca="false">(F105-D105)</f>
        <v>572200</v>
      </c>
      <c r="H105" s="1" t="n">
        <f aca="false">(F105/D105)-1</f>
        <v>0.650098730478292</v>
      </c>
      <c r="J105" s="11" t="n">
        <v>838014</v>
      </c>
      <c r="K105" s="11" t="n">
        <f aca="false">J105-D105</f>
        <v>-42160</v>
      </c>
      <c r="L105" s="1" t="n">
        <f aca="false">(J105/D105)-1</f>
        <v>-0.0478996198478937</v>
      </c>
    </row>
    <row r="106" customFormat="false" ht="15" hidden="false" customHeight="false" outlineLevel="0" collapsed="false">
      <c r="A106" s="0" t="s">
        <v>112</v>
      </c>
      <c r="B106" s="0" t="n">
        <v>200</v>
      </c>
      <c r="C106" s="0" t="s">
        <v>113</v>
      </c>
      <c r="D106" s="11" t="n">
        <v>885669</v>
      </c>
      <c r="F106" s="11" t="n">
        <v>953643</v>
      </c>
      <c r="G106" s="11" t="n">
        <f aca="false">(F106-D106)</f>
        <v>67974</v>
      </c>
      <c r="H106" s="1" t="n">
        <f aca="false">(F106/D106)-1</f>
        <v>0.0767487627996464</v>
      </c>
      <c r="J106" s="11" t="n">
        <v>901296</v>
      </c>
      <c r="K106" s="11" t="n">
        <f aca="false">J106-D106</f>
        <v>15627</v>
      </c>
      <c r="L106" s="1" t="n">
        <f aca="false">(J106/D106)-1</f>
        <v>0.0176442892322075</v>
      </c>
    </row>
    <row r="107" customFormat="false" ht="15" hidden="false" customHeight="false" outlineLevel="0" collapsed="false">
      <c r="A107" s="0" t="s">
        <v>112</v>
      </c>
      <c r="B107" s="0" t="n">
        <v>380</v>
      </c>
      <c r="C107" s="0" t="s">
        <v>114</v>
      </c>
      <c r="D107" s="11" t="n">
        <v>3718301</v>
      </c>
      <c r="F107" s="11" t="n">
        <v>4453441</v>
      </c>
      <c r="G107" s="11" t="n">
        <f aca="false">(F107-D107)</f>
        <v>735140</v>
      </c>
      <c r="H107" s="1" t="n">
        <f aca="false">(F107/D107)-1</f>
        <v>0.197708577116269</v>
      </c>
      <c r="J107" s="11" t="n">
        <v>3735470</v>
      </c>
      <c r="K107" s="11" t="n">
        <f aca="false">J107-D107</f>
        <v>17169</v>
      </c>
      <c r="L107" s="1" t="n">
        <f aca="false">(J107/D107)-1</f>
        <v>0.00461743145592575</v>
      </c>
    </row>
    <row r="108" customFormat="false" ht="15" hidden="false" customHeight="false" outlineLevel="0" collapsed="false">
      <c r="A108" s="0" t="s">
        <v>112</v>
      </c>
      <c r="B108" s="0" t="n">
        <v>475</v>
      </c>
      <c r="C108" s="0" t="s">
        <v>115</v>
      </c>
      <c r="D108" s="11" t="n">
        <v>7943829</v>
      </c>
      <c r="F108" s="11" t="n">
        <v>9471323</v>
      </c>
      <c r="G108" s="11" t="n">
        <f aca="false">(F108-D108)</f>
        <v>1527494</v>
      </c>
      <c r="H108" s="1" t="n">
        <f aca="false">(F108/D108)-1</f>
        <v>0.192286868209273</v>
      </c>
      <c r="J108" s="11" t="n">
        <v>7858783</v>
      </c>
      <c r="K108" s="11" t="n">
        <f aca="false">J108-D108</f>
        <v>-85046</v>
      </c>
      <c r="L108" s="1" t="n">
        <f aca="false">(J108/D108)-1</f>
        <v>-0.0107059202810131</v>
      </c>
    </row>
    <row r="109" customFormat="false" ht="15" hidden="false" customHeight="false" outlineLevel="0" collapsed="false">
      <c r="A109" s="0" t="s">
        <v>112</v>
      </c>
      <c r="B109" s="0" t="n">
        <v>600</v>
      </c>
      <c r="C109" s="0" t="s">
        <v>116</v>
      </c>
      <c r="D109" s="11" t="n">
        <v>16797657</v>
      </c>
      <c r="F109" s="11" t="n">
        <v>16953788</v>
      </c>
      <c r="G109" s="11" t="n">
        <f aca="false">(F109-D109)</f>
        <v>156131</v>
      </c>
      <c r="H109" s="1" t="n">
        <f aca="false">(F109/D109)-1</f>
        <v>0.00929480819854822</v>
      </c>
      <c r="J109" s="11" t="n">
        <v>16953787</v>
      </c>
      <c r="K109" s="11" t="n">
        <f aca="false">J109-D109</f>
        <v>156130</v>
      </c>
      <c r="L109" s="1" t="n">
        <f aca="false">(J109/D109)-1</f>
        <v>0.00929474866643609</v>
      </c>
    </row>
    <row r="110" customFormat="false" ht="15" hidden="false" customHeight="false" outlineLevel="0" collapsed="false">
      <c r="A110" s="0" t="s">
        <v>112</v>
      </c>
      <c r="B110" s="0" t="n">
        <v>610</v>
      </c>
      <c r="C110" s="0" t="s">
        <v>117</v>
      </c>
      <c r="D110" s="11" t="n">
        <v>14506026</v>
      </c>
      <c r="F110" s="11" t="n">
        <v>16207368</v>
      </c>
      <c r="G110" s="11" t="n">
        <f aca="false">(F110-D110)</f>
        <v>1701342</v>
      </c>
      <c r="H110" s="1" t="n">
        <f aca="false">(F110/D110)-1</f>
        <v>0.117285188927691</v>
      </c>
      <c r="J110" s="11" t="n">
        <v>14420680</v>
      </c>
      <c r="K110" s="11" t="n">
        <f aca="false">J110-D110</f>
        <v>-85346</v>
      </c>
      <c r="L110" s="1" t="n">
        <f aca="false">(J110/D110)-1</f>
        <v>-0.00588348593887811</v>
      </c>
    </row>
    <row r="111" customFormat="false" ht="15" hidden="false" customHeight="false" outlineLevel="0" collapsed="false">
      <c r="A111" s="0" t="s">
        <v>112</v>
      </c>
      <c r="B111" s="0" t="n">
        <v>620</v>
      </c>
      <c r="C111" s="0" t="s">
        <v>118</v>
      </c>
      <c r="D111" s="11" t="n">
        <v>18500891</v>
      </c>
      <c r="F111" s="11" t="n">
        <v>22104973</v>
      </c>
      <c r="G111" s="11" t="n">
        <f aca="false">(F111-D111)</f>
        <v>3604082</v>
      </c>
      <c r="H111" s="1" t="n">
        <f aca="false">(F111/D111)-1</f>
        <v>0.194805860971777</v>
      </c>
      <c r="J111" s="11" t="n">
        <v>18386434</v>
      </c>
      <c r="K111" s="11" t="n">
        <f aca="false">J111-D111</f>
        <v>-114457</v>
      </c>
      <c r="L111" s="1" t="n">
        <f aca="false">(J111/D111)-1</f>
        <v>-0.00618656690642627</v>
      </c>
    </row>
    <row r="112" customFormat="false" ht="15" hidden="false" customHeight="false" outlineLevel="0" collapsed="false">
      <c r="A112" s="0" t="s">
        <v>112</v>
      </c>
      <c r="B112" s="0" t="n">
        <v>830</v>
      </c>
      <c r="C112" s="0" t="s">
        <v>119</v>
      </c>
      <c r="D112" s="11" t="n">
        <v>403538</v>
      </c>
      <c r="F112" s="11" t="n">
        <v>466534</v>
      </c>
      <c r="G112" s="11" t="n">
        <f aca="false">(F112-D112)</f>
        <v>62996</v>
      </c>
      <c r="H112" s="1" t="n">
        <f aca="false">(F112/D112)-1</f>
        <v>0.156109214002151</v>
      </c>
      <c r="J112" s="11" t="n">
        <v>243250</v>
      </c>
      <c r="K112" s="11" t="n">
        <f aca="false">J112-D112</f>
        <v>-160288</v>
      </c>
      <c r="L112" s="1" t="n">
        <f aca="false">(J112/D112)-1</f>
        <v>-0.397206706679421</v>
      </c>
    </row>
    <row r="113" customFormat="false" ht="15" hidden="false" customHeight="false" outlineLevel="0" collapsed="false">
      <c r="A113" s="0" t="s">
        <v>112</v>
      </c>
      <c r="B113" s="0" t="n">
        <v>840</v>
      </c>
      <c r="C113" s="0" t="s">
        <v>120</v>
      </c>
      <c r="D113" s="11" t="n">
        <v>8995720</v>
      </c>
      <c r="F113" s="11" t="n">
        <v>9696201</v>
      </c>
      <c r="G113" s="11" t="n">
        <f aca="false">(F113-D113)</f>
        <v>700481</v>
      </c>
      <c r="H113" s="1" t="n">
        <f aca="false">(F113/D113)-1</f>
        <v>0.0778682529024914</v>
      </c>
      <c r="J113" s="11" t="n">
        <v>8945021</v>
      </c>
      <c r="K113" s="11" t="n">
        <f aca="false">J113-D113</f>
        <v>-50699</v>
      </c>
      <c r="L113" s="1" t="n">
        <f aca="false">(J113/D113)-1</f>
        <v>-0.00563590240692236</v>
      </c>
    </row>
    <row r="114" customFormat="false" ht="15" hidden="false" customHeight="false" outlineLevel="0" collapsed="false">
      <c r="A114" s="0" t="s">
        <v>112</v>
      </c>
      <c r="B114" s="0" t="n">
        <v>1030</v>
      </c>
      <c r="C114" s="0" t="s">
        <v>121</v>
      </c>
      <c r="D114" s="11" t="n">
        <v>2485655</v>
      </c>
      <c r="F114" s="11" t="n">
        <v>2531159</v>
      </c>
      <c r="G114" s="11" t="n">
        <f aca="false">(F114-D114)</f>
        <v>45504</v>
      </c>
      <c r="H114" s="1" t="n">
        <f aca="false">(F114/D114)-1</f>
        <v>0.0183066435205208</v>
      </c>
      <c r="J114" s="11" t="n">
        <v>2432389</v>
      </c>
      <c r="K114" s="11" t="n">
        <f aca="false">J114-D114</f>
        <v>-53266</v>
      </c>
      <c r="L114" s="1" t="n">
        <f aca="false">(J114/D114)-1</f>
        <v>-0.0214293616773044</v>
      </c>
    </row>
    <row r="115" customFormat="false" ht="15" hidden="false" customHeight="false" outlineLevel="0" collapsed="false">
      <c r="A115" s="0" t="s">
        <v>112</v>
      </c>
      <c r="B115" s="0" t="n">
        <v>1060</v>
      </c>
      <c r="C115" s="0" t="s">
        <v>122</v>
      </c>
      <c r="D115" s="11" t="n">
        <v>11535570</v>
      </c>
      <c r="F115" s="11" t="n">
        <v>13771500</v>
      </c>
      <c r="G115" s="11" t="n">
        <f aca="false">(F115-D115)</f>
        <v>2235930</v>
      </c>
      <c r="H115" s="1" t="n">
        <f aca="false">(F115/D115)-1</f>
        <v>0.193829173590902</v>
      </c>
      <c r="J115" s="11" t="n">
        <v>11462145</v>
      </c>
      <c r="K115" s="11" t="n">
        <f aca="false">J115-D115</f>
        <v>-73425</v>
      </c>
      <c r="L115" s="1" t="n">
        <f aca="false">(J115/D115)-1</f>
        <v>-0.00636509509283023</v>
      </c>
    </row>
    <row r="116" customFormat="false" ht="15" hidden="false" customHeight="false" outlineLevel="0" collapsed="false">
      <c r="A116" s="0" t="s">
        <v>112</v>
      </c>
      <c r="B116" s="0" t="n">
        <v>1250</v>
      </c>
      <c r="C116" s="0" t="s">
        <v>123</v>
      </c>
      <c r="D116" s="11" t="n">
        <v>4641777</v>
      </c>
      <c r="F116" s="11" t="n">
        <v>4834392</v>
      </c>
      <c r="G116" s="11" t="n">
        <f aca="false">(F116-D116)</f>
        <v>192615</v>
      </c>
      <c r="H116" s="1" t="n">
        <f aca="false">(F116/D116)-1</f>
        <v>0.0414959615681667</v>
      </c>
      <c r="J116" s="11" t="n">
        <v>4629756</v>
      </c>
      <c r="K116" s="11" t="n">
        <f aca="false">J116-D116</f>
        <v>-12021</v>
      </c>
      <c r="L116" s="1" t="n">
        <f aca="false">(J116/D116)-1</f>
        <v>-0.00258974095481102</v>
      </c>
    </row>
    <row r="117" customFormat="false" ht="15" hidden="false" customHeight="false" outlineLevel="0" collapsed="false">
      <c r="A117" s="0" t="s">
        <v>112</v>
      </c>
      <c r="B117" s="0" t="n">
        <v>1280</v>
      </c>
      <c r="C117" s="0" t="s">
        <v>124</v>
      </c>
      <c r="D117" s="11" t="n">
        <v>6619235</v>
      </c>
      <c r="F117" s="11" t="n">
        <v>7918362</v>
      </c>
      <c r="G117" s="11" t="n">
        <f aca="false">(F117-D117)</f>
        <v>1299127</v>
      </c>
      <c r="H117" s="1" t="n">
        <f aca="false">(F117/D117)-1</f>
        <v>0.196265429464281</v>
      </c>
      <c r="J117" s="11" t="n">
        <v>6593888</v>
      </c>
      <c r="K117" s="11" t="n">
        <f aca="false">J117-D117</f>
        <v>-25347</v>
      </c>
      <c r="L117" s="1" t="n">
        <f aca="false">(J117/D117)-1</f>
        <v>-0.00382929447285074</v>
      </c>
    </row>
    <row r="118" customFormat="false" ht="15" hidden="false" customHeight="false" outlineLevel="0" collapsed="false">
      <c r="A118" s="0" t="s">
        <v>112</v>
      </c>
      <c r="B118" s="0" t="n">
        <v>1420</v>
      </c>
      <c r="C118" s="0" t="s">
        <v>125</v>
      </c>
      <c r="D118" s="11" t="n">
        <v>13477181</v>
      </c>
      <c r="F118" s="11" t="n">
        <v>15098700</v>
      </c>
      <c r="G118" s="11" t="n">
        <f aca="false">(F118-D118)</f>
        <v>1621519</v>
      </c>
      <c r="H118" s="1" t="n">
        <f aca="false">(F118/D118)-1</f>
        <v>0.120315888018422</v>
      </c>
      <c r="J118" s="11" t="n">
        <v>13378640</v>
      </c>
      <c r="K118" s="11" t="n">
        <f aca="false">J118-D118</f>
        <v>-98541</v>
      </c>
      <c r="L118" s="1" t="n">
        <f aca="false">(J118/D118)-1</f>
        <v>-0.00731169225967954</v>
      </c>
    </row>
    <row r="119" customFormat="false" ht="15" hidden="false" customHeight="false" outlineLevel="0" collapsed="false">
      <c r="A119" s="0" t="s">
        <v>112</v>
      </c>
      <c r="B119" s="0" t="n">
        <v>1520</v>
      </c>
      <c r="C119" s="0" t="s">
        <v>126</v>
      </c>
      <c r="D119" s="11" t="n">
        <v>9577365</v>
      </c>
      <c r="F119" s="11" t="n">
        <v>11449854</v>
      </c>
      <c r="G119" s="11" t="n">
        <f aca="false">(F119-D119)</f>
        <v>1872489</v>
      </c>
      <c r="H119" s="1" t="n">
        <f aca="false">(F119/D119)-1</f>
        <v>0.195511917944027</v>
      </c>
      <c r="J119" s="11" t="n">
        <v>9552453</v>
      </c>
      <c r="K119" s="11" t="n">
        <f aca="false">J119-D119</f>
        <v>-24912</v>
      </c>
      <c r="L119" s="1" t="n">
        <f aca="false">(J119/D119)-1</f>
        <v>-0.00260113298386355</v>
      </c>
    </row>
    <row r="120" customFormat="false" ht="15" hidden="false" customHeight="false" outlineLevel="0" collapsed="false">
      <c r="A120" s="0" t="s">
        <v>112</v>
      </c>
      <c r="B120" s="0" t="n">
        <v>1910</v>
      </c>
      <c r="C120" s="0" t="s">
        <v>127</v>
      </c>
      <c r="D120" s="11" t="n">
        <v>1391141</v>
      </c>
      <c r="F120" s="11" t="n">
        <v>1544391</v>
      </c>
      <c r="G120" s="11" t="n">
        <f aca="false">(F120-D120)</f>
        <v>153250</v>
      </c>
      <c r="H120" s="1" t="n">
        <f aca="false">(F120/D120)-1</f>
        <v>0.11016137113348</v>
      </c>
      <c r="J120" s="11" t="n">
        <v>1338850</v>
      </c>
      <c r="K120" s="11" t="n">
        <f aca="false">J120-D120</f>
        <v>-52291</v>
      </c>
      <c r="L120" s="1" t="n">
        <f aca="false">(J120/D120)-1</f>
        <v>-0.0375885693829742</v>
      </c>
    </row>
    <row r="121" customFormat="false" ht="15" hidden="false" customHeight="false" outlineLevel="0" collapsed="false">
      <c r="A121" s="0" t="s">
        <v>112</v>
      </c>
      <c r="B121" s="0" t="n">
        <v>2610</v>
      </c>
      <c r="C121" s="0" t="s">
        <v>128</v>
      </c>
      <c r="D121" s="11" t="n">
        <v>28618926</v>
      </c>
      <c r="F121" s="11" t="n">
        <v>30985528</v>
      </c>
      <c r="G121" s="11" t="n">
        <f aca="false">(F121-D121)</f>
        <v>2366602</v>
      </c>
      <c r="H121" s="1" t="n">
        <f aca="false">(F121/D121)-1</f>
        <v>0.082693599333532</v>
      </c>
      <c r="J121" s="11" t="n">
        <v>27883519</v>
      </c>
      <c r="K121" s="11" t="n">
        <f aca="false">J121-D121</f>
        <v>-735407</v>
      </c>
      <c r="L121" s="1" t="n">
        <f aca="false">(J121/D121)-1</f>
        <v>-0.0256965268368212</v>
      </c>
    </row>
    <row r="122" customFormat="false" ht="15" hidden="false" customHeight="false" outlineLevel="0" collapsed="false">
      <c r="A122" s="0" t="s">
        <v>112</v>
      </c>
      <c r="B122" s="0" t="n">
        <v>2850</v>
      </c>
      <c r="C122" s="0" t="s">
        <v>129</v>
      </c>
      <c r="D122" s="11" t="n">
        <v>8195007</v>
      </c>
      <c r="F122" s="11" t="n">
        <v>8698061</v>
      </c>
      <c r="G122" s="11" t="n">
        <f aca="false">(F122-D122)</f>
        <v>503054</v>
      </c>
      <c r="H122" s="1" t="n">
        <f aca="false">(F122/D122)-1</f>
        <v>0.0613854265164142</v>
      </c>
      <c r="J122" s="11" t="n">
        <v>8165328</v>
      </c>
      <c r="K122" s="11" t="n">
        <f aca="false">J122-D122</f>
        <v>-29679</v>
      </c>
      <c r="L122" s="1" t="n">
        <f aca="false">(J122/D122)-1</f>
        <v>-0.00362159544220031</v>
      </c>
    </row>
    <row r="123" customFormat="false" ht="15" hidden="false" customHeight="false" outlineLevel="0" collapsed="false">
      <c r="A123" s="0" t="s">
        <v>112</v>
      </c>
      <c r="B123" s="0" t="n">
        <v>2960</v>
      </c>
      <c r="C123" s="0" t="s">
        <v>130</v>
      </c>
      <c r="D123" s="11" t="n">
        <v>606769</v>
      </c>
      <c r="F123" s="11" t="n">
        <v>780151</v>
      </c>
      <c r="G123" s="11" t="n">
        <f aca="false">(F123-D123)</f>
        <v>173382</v>
      </c>
      <c r="H123" s="1" t="n">
        <f aca="false">(F123/D123)-1</f>
        <v>0.285746305430897</v>
      </c>
      <c r="J123" s="11" t="n">
        <v>577506</v>
      </c>
      <c r="K123" s="11" t="n">
        <f aca="false">J123-D123</f>
        <v>-29263</v>
      </c>
      <c r="L123" s="1" t="n">
        <f aca="false">(J123/D123)-1</f>
        <v>-0.0482275791940591</v>
      </c>
    </row>
    <row r="124" customFormat="false" ht="15" hidden="false" customHeight="false" outlineLevel="0" collapsed="false">
      <c r="A124" s="0" t="s">
        <v>112</v>
      </c>
      <c r="B124" s="0" t="n">
        <v>3010</v>
      </c>
      <c r="C124" s="0" t="s">
        <v>131</v>
      </c>
      <c r="D124" s="11" t="n">
        <v>8565484</v>
      </c>
      <c r="F124" s="11" t="n">
        <v>10225589</v>
      </c>
      <c r="G124" s="11" t="n">
        <f aca="false">(F124-D124)</f>
        <v>1660105</v>
      </c>
      <c r="H124" s="1" t="n">
        <f aca="false">(F124/D124)-1</f>
        <v>0.19381333267332</v>
      </c>
      <c r="J124" s="11" t="n">
        <v>8493870</v>
      </c>
      <c r="K124" s="11" t="n">
        <f aca="false">J124-D124</f>
        <v>-71614</v>
      </c>
      <c r="L124" s="1" t="n">
        <f aca="false">(J124/D124)-1</f>
        <v>-0.00836076513598061</v>
      </c>
    </row>
    <row r="125" customFormat="false" ht="15" hidden="false" customHeight="false" outlineLevel="0" collapsed="false">
      <c r="A125" s="0" t="s">
        <v>112</v>
      </c>
      <c r="B125" s="0" t="n">
        <v>3070</v>
      </c>
      <c r="C125" s="0" t="s">
        <v>132</v>
      </c>
      <c r="D125" s="11" t="n">
        <v>1131125</v>
      </c>
      <c r="F125" s="11" t="n">
        <v>1344942</v>
      </c>
      <c r="G125" s="11" t="n">
        <f aca="false">(F125-D125)</f>
        <v>213817</v>
      </c>
      <c r="H125" s="1" t="n">
        <f aca="false">(F125/D125)-1</f>
        <v>0.189030390098353</v>
      </c>
      <c r="J125" s="11" t="n">
        <v>1118695</v>
      </c>
      <c r="K125" s="11" t="n">
        <f aca="false">J125-D125</f>
        <v>-12430</v>
      </c>
      <c r="L125" s="1" t="n">
        <f aca="false">(J125/D125)-1</f>
        <v>-0.0109890595645927</v>
      </c>
    </row>
    <row r="126" customFormat="false" ht="15" hidden="false" customHeight="false" outlineLevel="0" collapsed="false">
      <c r="A126" s="0" t="s">
        <v>112</v>
      </c>
      <c r="B126" s="0" t="n">
        <v>3080</v>
      </c>
      <c r="C126" s="0" t="s">
        <v>133</v>
      </c>
      <c r="D126" s="11" t="n">
        <v>4742718</v>
      </c>
      <c r="F126" s="11" t="n">
        <v>5639887</v>
      </c>
      <c r="G126" s="11" t="n">
        <f aca="false">(F126-D126)</f>
        <v>897169</v>
      </c>
      <c r="H126" s="1" t="n">
        <f aca="false">(F126/D126)-1</f>
        <v>0.189167688232781</v>
      </c>
      <c r="J126" s="11" t="n">
        <v>4576989</v>
      </c>
      <c r="K126" s="11" t="n">
        <f aca="false">J126-D126</f>
        <v>-165729</v>
      </c>
      <c r="L126" s="1" t="n">
        <f aca="false">(J126/D126)-1</f>
        <v>-0.0349438866067938</v>
      </c>
    </row>
    <row r="127" customFormat="false" ht="15" hidden="false" customHeight="false" outlineLevel="0" collapsed="false">
      <c r="A127" s="0" t="s">
        <v>112</v>
      </c>
      <c r="B127" s="0" t="n">
        <v>3360</v>
      </c>
      <c r="C127" s="0" t="s">
        <v>134</v>
      </c>
      <c r="D127" s="11" t="n">
        <v>3112139</v>
      </c>
      <c r="F127" s="11" t="n">
        <v>4520183</v>
      </c>
      <c r="G127" s="11" t="n">
        <f aca="false">(F127-D127)</f>
        <v>1408044</v>
      </c>
      <c r="H127" s="1" t="n">
        <f aca="false">(F127/D127)-1</f>
        <v>0.452436089776196</v>
      </c>
      <c r="J127" s="11" t="n">
        <v>3091119</v>
      </c>
      <c r="K127" s="11" t="n">
        <f aca="false">J127-D127</f>
        <v>-21020</v>
      </c>
      <c r="L127" s="1" t="n">
        <f aca="false">(J127/D127)-1</f>
        <v>-0.0067541970329732</v>
      </c>
    </row>
    <row r="128" customFormat="false" ht="15" hidden="false" customHeight="false" outlineLevel="0" collapsed="false">
      <c r="A128" s="0" t="s">
        <v>112</v>
      </c>
      <c r="B128" s="0" t="n">
        <v>3430</v>
      </c>
      <c r="C128" s="0" t="s">
        <v>135</v>
      </c>
      <c r="D128" s="11" t="n">
        <v>10005259</v>
      </c>
      <c r="F128" s="11" t="n">
        <v>10722398</v>
      </c>
      <c r="G128" s="11" t="n">
        <f aca="false">(F128-D128)</f>
        <v>717139</v>
      </c>
      <c r="H128" s="1" t="n">
        <f aca="false">(F128/D128)-1</f>
        <v>0.0716762054835363</v>
      </c>
      <c r="J128" s="11" t="n">
        <v>10033648</v>
      </c>
      <c r="K128" s="11" t="n">
        <f aca="false">J128-D128</f>
        <v>28389</v>
      </c>
      <c r="L128" s="1" t="n">
        <f aca="false">(J128/D128)-1</f>
        <v>0.00283740780723418</v>
      </c>
    </row>
    <row r="129" customFormat="false" ht="15" hidden="false" customHeight="false" outlineLevel="0" collapsed="false">
      <c r="A129" s="0" t="s">
        <v>112</v>
      </c>
      <c r="B129" s="0" t="n">
        <v>3440</v>
      </c>
      <c r="C129" s="0" t="s">
        <v>136</v>
      </c>
      <c r="D129" s="11" t="n">
        <v>4342882</v>
      </c>
      <c r="F129" s="11" t="n">
        <v>5809040</v>
      </c>
      <c r="G129" s="11" t="n">
        <f aca="false">(F129-D129)</f>
        <v>1466158</v>
      </c>
      <c r="H129" s="1" t="n">
        <f aca="false">(F129/D129)-1</f>
        <v>0.337600238735476</v>
      </c>
      <c r="J129" s="11" t="n">
        <v>4384778</v>
      </c>
      <c r="K129" s="11" t="n">
        <f aca="false">J129-D129</f>
        <v>41896</v>
      </c>
      <c r="L129" s="1" t="n">
        <f aca="false">(J129/D129)-1</f>
        <v>0.0096470500464898</v>
      </c>
    </row>
    <row r="130" customFormat="false" ht="15" hidden="false" customHeight="false" outlineLevel="0" collapsed="false">
      <c r="A130" s="0" t="s">
        <v>112</v>
      </c>
      <c r="B130" s="0" t="n">
        <v>3540</v>
      </c>
      <c r="C130" s="0" t="s">
        <v>137</v>
      </c>
      <c r="D130" s="11" t="n">
        <v>2401887</v>
      </c>
      <c r="F130" s="11" t="n">
        <v>2601044</v>
      </c>
      <c r="G130" s="11" t="n">
        <f aca="false">(F130-D130)</f>
        <v>199157</v>
      </c>
      <c r="H130" s="1" t="n">
        <f aca="false">(F130/D130)-1</f>
        <v>0.082916889928627</v>
      </c>
      <c r="J130" s="11" t="n">
        <v>2430140</v>
      </c>
      <c r="K130" s="11" t="n">
        <f aca="false">J130-D130</f>
        <v>28253</v>
      </c>
      <c r="L130" s="1" t="n">
        <f aca="false">(J130/D130)-1</f>
        <v>0.0117628348044683</v>
      </c>
    </row>
    <row r="131" customFormat="false" ht="15" hidden="false" customHeight="false" outlineLevel="0" collapsed="false">
      <c r="A131" s="0" t="s">
        <v>112</v>
      </c>
      <c r="B131" s="0" t="n">
        <v>3650</v>
      </c>
      <c r="C131" s="0" t="s">
        <v>138</v>
      </c>
      <c r="D131" s="11" t="n">
        <v>11440688</v>
      </c>
      <c r="F131" s="11" t="n">
        <v>13700074</v>
      </c>
      <c r="G131" s="11" t="n">
        <f aca="false">(F131-D131)</f>
        <v>2259386</v>
      </c>
      <c r="H131" s="1" t="n">
        <f aca="false">(F131/D131)-1</f>
        <v>0.197486899389268</v>
      </c>
      <c r="J131" s="11" t="n">
        <v>11271546</v>
      </c>
      <c r="K131" s="11" t="n">
        <f aca="false">J131-D131</f>
        <v>-169142</v>
      </c>
      <c r="L131" s="1" t="n">
        <f aca="false">(J131/D131)-1</f>
        <v>-0.0147842507373682</v>
      </c>
    </row>
    <row r="132" customFormat="false" ht="15" hidden="false" customHeight="false" outlineLevel="0" collapsed="false">
      <c r="A132" s="0" t="s">
        <v>112</v>
      </c>
      <c r="B132" s="0" t="n">
        <v>3690</v>
      </c>
      <c r="C132" s="0" t="s">
        <v>139</v>
      </c>
      <c r="D132" s="11" t="n">
        <v>12305889</v>
      </c>
      <c r="F132" s="11" t="n">
        <v>14688349</v>
      </c>
      <c r="G132" s="11" t="n">
        <f aca="false">(F132-D132)</f>
        <v>2382460</v>
      </c>
      <c r="H132" s="1" t="n">
        <f aca="false">(F132/D132)-1</f>
        <v>0.193603241504941</v>
      </c>
      <c r="J132" s="11" t="n">
        <v>12307193</v>
      </c>
      <c r="K132" s="11" t="n">
        <f aca="false">J132-D132</f>
        <v>1304</v>
      </c>
      <c r="L132" s="1" t="n">
        <f aca="false">(J132/D132)-1</f>
        <v>0.000105965525936336</v>
      </c>
    </row>
    <row r="133" customFormat="false" ht="15" hidden="false" customHeight="false" outlineLevel="0" collapsed="false">
      <c r="A133" s="0" t="s">
        <v>112</v>
      </c>
      <c r="B133" s="0" t="n">
        <v>3920</v>
      </c>
      <c r="C133" s="0" t="s">
        <v>140</v>
      </c>
      <c r="D133" s="11" t="n">
        <v>4712213</v>
      </c>
      <c r="F133" s="11" t="n">
        <v>5633224</v>
      </c>
      <c r="G133" s="11" t="n">
        <f aca="false">(F133-D133)</f>
        <v>921011</v>
      </c>
      <c r="H133" s="1" t="n">
        <f aca="false">(F133/D133)-1</f>
        <v>0.195451903383824</v>
      </c>
      <c r="J133" s="11" t="n">
        <v>4682737</v>
      </c>
      <c r="K133" s="11" t="n">
        <f aca="false">J133-D133</f>
        <v>-29476</v>
      </c>
      <c r="L133" s="1" t="n">
        <f aca="false">(J133/D133)-1</f>
        <v>-0.0062552350668359</v>
      </c>
    </row>
    <row r="134" customFormat="false" ht="15" hidden="false" customHeight="false" outlineLevel="0" collapsed="false">
      <c r="A134" s="0" t="s">
        <v>112</v>
      </c>
      <c r="B134" s="0" t="n">
        <v>4050</v>
      </c>
      <c r="C134" s="0" t="s">
        <v>141</v>
      </c>
      <c r="D134" s="11" t="n">
        <v>83553385</v>
      </c>
      <c r="F134" s="11" t="n">
        <v>84756033</v>
      </c>
      <c r="G134" s="11" t="n">
        <f aca="false">(F134-D134)</f>
        <v>1202648</v>
      </c>
      <c r="H134" s="1" t="n">
        <f aca="false">(F134/D134)-1</f>
        <v>0.014393767529586</v>
      </c>
      <c r="J134" s="11" t="n">
        <v>84831273</v>
      </c>
      <c r="K134" s="11" t="n">
        <f aca="false">J134-D134</f>
        <v>1277888</v>
      </c>
      <c r="L134" s="1" t="n">
        <f aca="false">(J134/D134)-1</f>
        <v>0.0152942696456881</v>
      </c>
    </row>
    <row r="135" customFormat="false" ht="15" hidden="false" customHeight="false" outlineLevel="0" collapsed="false">
      <c r="A135" s="0" t="s">
        <v>112</v>
      </c>
      <c r="B135" s="0" t="n">
        <v>4320</v>
      </c>
      <c r="C135" s="0" t="s">
        <v>142</v>
      </c>
      <c r="D135" s="11" t="n">
        <v>16008477</v>
      </c>
      <c r="F135" s="11" t="n">
        <v>16885654</v>
      </c>
      <c r="G135" s="11" t="n">
        <f aca="false">(F135-D135)</f>
        <v>877177</v>
      </c>
      <c r="H135" s="1" t="n">
        <f aca="false">(F135/D135)-1</f>
        <v>0.0547945316721885</v>
      </c>
      <c r="J135" s="11" t="n">
        <v>15968357</v>
      </c>
      <c r="K135" s="11" t="n">
        <f aca="false">J135-D135</f>
        <v>-40120</v>
      </c>
      <c r="L135" s="1" t="n">
        <f aca="false">(J135/D135)-1</f>
        <v>-0.00250617219864202</v>
      </c>
    </row>
    <row r="136" customFormat="false" ht="15" hidden="false" customHeight="false" outlineLevel="0" collapsed="false">
      <c r="A136" s="0" t="s">
        <v>112</v>
      </c>
      <c r="B136" s="0" t="n">
        <v>4450</v>
      </c>
      <c r="C136" s="0" t="s">
        <v>143</v>
      </c>
      <c r="D136" s="11" t="n">
        <v>10849800</v>
      </c>
      <c r="F136" s="11" t="n">
        <v>12989424</v>
      </c>
      <c r="G136" s="11" t="n">
        <f aca="false">(F136-D136)</f>
        <v>2139624</v>
      </c>
      <c r="H136" s="1" t="n">
        <f aca="false">(F136/D136)-1</f>
        <v>0.197204003760438</v>
      </c>
      <c r="J136" s="11" t="n">
        <v>10805340</v>
      </c>
      <c r="K136" s="11" t="n">
        <f aca="false">J136-D136</f>
        <v>-44460</v>
      </c>
      <c r="L136" s="1" t="n">
        <f aca="false">(J136/D136)-1</f>
        <v>-0.00409777138749101</v>
      </c>
    </row>
    <row r="137" customFormat="false" ht="15" hidden="false" customHeight="false" outlineLevel="0" collapsed="false">
      <c r="A137" s="0" t="s">
        <v>112</v>
      </c>
      <c r="B137" s="0" t="n">
        <v>4460</v>
      </c>
      <c r="C137" s="0" t="s">
        <v>144</v>
      </c>
      <c r="D137" s="11" t="n">
        <v>542223</v>
      </c>
      <c r="F137" s="11" t="n">
        <v>642124</v>
      </c>
      <c r="G137" s="11" t="n">
        <f aca="false">(F137-D137)</f>
        <v>99901</v>
      </c>
      <c r="H137" s="1" t="n">
        <f aca="false">(F137/D137)-1</f>
        <v>0.184243383257442</v>
      </c>
      <c r="J137" s="11" t="n">
        <v>547826</v>
      </c>
      <c r="K137" s="11" t="n">
        <f aca="false">J137-D137</f>
        <v>5603</v>
      </c>
      <c r="L137" s="1" t="n">
        <f aca="false">(J137/D137)-1</f>
        <v>0.0103333868168631</v>
      </c>
    </row>
    <row r="138" customFormat="false" ht="15" hidden="false" customHeight="false" outlineLevel="0" collapsed="false">
      <c r="A138" s="0" t="s">
        <v>112</v>
      </c>
      <c r="B138" s="0" t="n">
        <v>4740</v>
      </c>
      <c r="C138" s="0" t="s">
        <v>145</v>
      </c>
      <c r="D138" s="11" t="n">
        <v>4244351</v>
      </c>
      <c r="F138" s="11" t="n">
        <v>4349925</v>
      </c>
      <c r="G138" s="11" t="n">
        <f aca="false">(F138-D138)</f>
        <v>105574</v>
      </c>
      <c r="H138" s="1" t="n">
        <f aca="false">(F138/D138)-1</f>
        <v>0.0248740031161419</v>
      </c>
      <c r="J138" s="11" t="n">
        <v>4051657</v>
      </c>
      <c r="K138" s="11" t="n">
        <f aca="false">J138-D138</f>
        <v>-192694</v>
      </c>
      <c r="L138" s="1" t="n">
        <f aca="false">(J138/D138)-1</f>
        <v>-0.0454001094631429</v>
      </c>
    </row>
    <row r="139" customFormat="false" ht="15" hidden="false" customHeight="false" outlineLevel="0" collapsed="false">
      <c r="A139" s="0" t="s">
        <v>112</v>
      </c>
      <c r="B139" s="0" t="n">
        <v>4930</v>
      </c>
      <c r="C139" s="0" t="s">
        <v>146</v>
      </c>
      <c r="D139" s="11" t="n">
        <v>2128246</v>
      </c>
      <c r="F139" s="11" t="n">
        <v>2449246</v>
      </c>
      <c r="G139" s="11" t="n">
        <f aca="false">(F139-D139)</f>
        <v>321000</v>
      </c>
      <c r="H139" s="1" t="n">
        <f aca="false">(F139/D139)-1</f>
        <v>0.15082842866849</v>
      </c>
      <c r="J139" s="11" t="n">
        <v>2167761</v>
      </c>
      <c r="K139" s="11" t="n">
        <f aca="false">J139-D139</f>
        <v>39515</v>
      </c>
      <c r="L139" s="1" t="n">
        <f aca="false">(J139/D139)-1</f>
        <v>0.0185669325820417</v>
      </c>
    </row>
    <row r="140" customFormat="false" ht="15" hidden="false" customHeight="false" outlineLevel="0" collapsed="false">
      <c r="A140" s="0" t="s">
        <v>112</v>
      </c>
      <c r="B140" s="0" t="n">
        <v>5010</v>
      </c>
      <c r="C140" s="0" t="s">
        <v>147</v>
      </c>
      <c r="D140" s="11" t="n">
        <v>1213549</v>
      </c>
      <c r="F140" s="11" t="n">
        <v>1331689</v>
      </c>
      <c r="G140" s="11" t="n">
        <f aca="false">(F140-D140)</f>
        <v>118140</v>
      </c>
      <c r="H140" s="1" t="n">
        <f aca="false">(F140/D140)-1</f>
        <v>0.0973508280258977</v>
      </c>
      <c r="J140" s="11" t="n">
        <v>1231411</v>
      </c>
      <c r="K140" s="11" t="n">
        <f aca="false">J140-D140</f>
        <v>17862</v>
      </c>
      <c r="L140" s="1" t="n">
        <f aca="false">(J140/D140)-1</f>
        <v>0.0147188123429709</v>
      </c>
    </row>
    <row r="141" customFormat="false" ht="15" hidden="false" customHeight="false" outlineLevel="0" collapsed="false">
      <c r="A141" s="0" t="s">
        <v>112</v>
      </c>
      <c r="B141" s="0" t="n">
        <v>5130</v>
      </c>
      <c r="C141" s="0" t="s">
        <v>148</v>
      </c>
      <c r="D141" s="11" t="n">
        <v>5466194</v>
      </c>
      <c r="F141" s="11" t="n">
        <v>5749489</v>
      </c>
      <c r="G141" s="11" t="n">
        <f aca="false">(F141-D141)</f>
        <v>283295</v>
      </c>
      <c r="H141" s="1" t="n">
        <f aca="false">(F141/D141)-1</f>
        <v>0.0518267372142298</v>
      </c>
      <c r="J141" s="11" t="n">
        <v>5511617</v>
      </c>
      <c r="K141" s="11" t="n">
        <f aca="false">J141-D141</f>
        <v>45423</v>
      </c>
      <c r="L141" s="1" t="n">
        <f aca="false">(J141/D141)-1</f>
        <v>0.00830980385987035</v>
      </c>
    </row>
    <row r="142" customFormat="false" ht="15" hidden="false" customHeight="false" outlineLevel="0" collapsed="false">
      <c r="A142" s="0" t="s">
        <v>112</v>
      </c>
      <c r="B142" s="0" t="n">
        <v>5490</v>
      </c>
      <c r="C142" s="0" t="s">
        <v>149</v>
      </c>
      <c r="D142" s="11" t="n">
        <v>672074</v>
      </c>
      <c r="F142" s="11" t="n">
        <v>739581</v>
      </c>
      <c r="G142" s="11" t="n">
        <f aca="false">(F142-D142)</f>
        <v>67507</v>
      </c>
      <c r="H142" s="1" t="n">
        <f aca="false">(F142/D142)-1</f>
        <v>0.100445784243997</v>
      </c>
      <c r="J142" s="11" t="n">
        <v>683088</v>
      </c>
      <c r="K142" s="11" t="n">
        <f aca="false">J142-D142</f>
        <v>11014</v>
      </c>
      <c r="L142" s="1" t="n">
        <f aca="false">(J142/D142)-1</f>
        <v>0.0163880763130251</v>
      </c>
    </row>
    <row r="143" customFormat="false" ht="15" hidden="false" customHeight="false" outlineLevel="0" collapsed="false">
      <c r="A143" s="0" t="s">
        <v>112</v>
      </c>
      <c r="B143" s="0" t="n">
        <v>5720</v>
      </c>
      <c r="C143" s="0" t="s">
        <v>150</v>
      </c>
      <c r="D143" s="11" t="n">
        <v>3699887</v>
      </c>
      <c r="F143" s="11" t="n">
        <v>4012949</v>
      </c>
      <c r="G143" s="11" t="n">
        <f aca="false">(F143-D143)</f>
        <v>313062</v>
      </c>
      <c r="H143" s="1" t="n">
        <f aca="false">(F143/D143)-1</f>
        <v>0.0846139355066791</v>
      </c>
      <c r="J143" s="11" t="n">
        <v>3655448</v>
      </c>
      <c r="K143" s="11" t="n">
        <f aca="false">J143-D143</f>
        <v>-44439</v>
      </c>
      <c r="L143" s="1" t="n">
        <f aca="false">(J143/D143)-1</f>
        <v>-0.0120109073601437</v>
      </c>
    </row>
    <row r="144" customFormat="false" ht="15" hidden="false" customHeight="false" outlineLevel="0" collapsed="false">
      <c r="A144" s="0" t="s">
        <v>112</v>
      </c>
      <c r="B144" s="0" t="n">
        <v>5805</v>
      </c>
      <c r="C144" s="0" t="s">
        <v>151</v>
      </c>
      <c r="D144" s="11" t="n">
        <v>38413730</v>
      </c>
      <c r="F144" s="11" t="n">
        <v>43849080</v>
      </c>
      <c r="G144" s="11" t="n">
        <f aca="false">(F144-D144)</f>
        <v>5435350</v>
      </c>
      <c r="H144" s="1" t="n">
        <f aca="false">(F144/D144)-1</f>
        <v>0.141494981091396</v>
      </c>
      <c r="J144" s="11" t="n">
        <v>38784638</v>
      </c>
      <c r="K144" s="11" t="n">
        <f aca="false">J144-D144</f>
        <v>370908</v>
      </c>
      <c r="L144" s="1" t="n">
        <f aca="false">(J144/D144)-1</f>
        <v>0.00965561011648708</v>
      </c>
    </row>
    <row r="145" customFormat="false" ht="15" hidden="false" customHeight="false" outlineLevel="0" collapsed="false">
      <c r="A145" s="0" t="s">
        <v>112</v>
      </c>
      <c r="B145" s="0" t="n">
        <v>5890</v>
      </c>
      <c r="C145" s="0" t="s">
        <v>152</v>
      </c>
      <c r="D145" s="11" t="n">
        <v>907323</v>
      </c>
      <c r="F145" s="11" t="n">
        <v>967944</v>
      </c>
      <c r="G145" s="11" t="n">
        <f aca="false">(F145-D145)</f>
        <v>60621</v>
      </c>
      <c r="H145" s="1" t="n">
        <f aca="false">(F145/D145)-1</f>
        <v>0.066813031301973</v>
      </c>
      <c r="J145" s="11" t="n">
        <v>909340</v>
      </c>
      <c r="K145" s="11" t="n">
        <f aca="false">J145-D145</f>
        <v>2017</v>
      </c>
      <c r="L145" s="1" t="n">
        <f aca="false">(J145/D145)-1</f>
        <v>0.00222302311304801</v>
      </c>
    </row>
    <row r="146" customFormat="false" ht="15" hidden="false" customHeight="false" outlineLevel="0" collapsed="false">
      <c r="A146" s="0" t="s">
        <v>153</v>
      </c>
      <c r="B146" s="0" t="n">
        <v>150</v>
      </c>
      <c r="C146" s="0" t="s">
        <v>154</v>
      </c>
      <c r="D146" s="11" t="n">
        <v>8228855</v>
      </c>
      <c r="F146" s="11" t="n">
        <v>9447764</v>
      </c>
      <c r="G146" s="11" t="n">
        <f aca="false">(F146-D146)</f>
        <v>1218909</v>
      </c>
      <c r="H146" s="1" t="n">
        <f aca="false">(F146/D146)-1</f>
        <v>0.148126197387121</v>
      </c>
      <c r="J146" s="11" t="n">
        <v>8276351</v>
      </c>
      <c r="K146" s="11" t="n">
        <f aca="false">J146-D146</f>
        <v>47496</v>
      </c>
      <c r="L146" s="1" t="n">
        <f aca="false">(J146/D146)-1</f>
        <v>0.00577188442377463</v>
      </c>
    </row>
    <row r="147" customFormat="false" ht="15" hidden="false" customHeight="false" outlineLevel="0" collapsed="false">
      <c r="A147" s="0" t="s">
        <v>153</v>
      </c>
      <c r="B147" s="0" t="n">
        <v>190</v>
      </c>
      <c r="C147" s="0" t="s">
        <v>155</v>
      </c>
      <c r="D147" s="11" t="n">
        <v>3253998</v>
      </c>
      <c r="F147" s="11" t="n">
        <v>3884302</v>
      </c>
      <c r="G147" s="11" t="n">
        <f aca="false">(F147-D147)</f>
        <v>630304</v>
      </c>
      <c r="H147" s="1" t="n">
        <f aca="false">(F147/D147)-1</f>
        <v>0.193701409773454</v>
      </c>
      <c r="J147" s="11" t="n">
        <v>3236918</v>
      </c>
      <c r="K147" s="11" t="n">
        <f aca="false">J147-D147</f>
        <v>-17080</v>
      </c>
      <c r="L147" s="1" t="n">
        <f aca="false">(J147/D147)-1</f>
        <v>-0.00524892762687623</v>
      </c>
    </row>
    <row r="148" customFormat="false" ht="15" hidden="false" customHeight="false" outlineLevel="0" collapsed="false">
      <c r="A148" s="0" t="s">
        <v>153</v>
      </c>
      <c r="B148" s="0" t="n">
        <v>260</v>
      </c>
      <c r="C148" s="0" t="s">
        <v>156</v>
      </c>
      <c r="D148" s="11" t="n">
        <v>5130610</v>
      </c>
      <c r="F148" s="11" t="n">
        <v>6120831</v>
      </c>
      <c r="G148" s="11" t="n">
        <f aca="false">(F148-D148)</f>
        <v>990221</v>
      </c>
      <c r="H148" s="1" t="n">
        <f aca="false">(F148/D148)-1</f>
        <v>0.19300258643709</v>
      </c>
      <c r="J148" s="11" t="n">
        <v>5017659</v>
      </c>
      <c r="K148" s="11" t="n">
        <f aca="false">J148-D148</f>
        <v>-112951</v>
      </c>
      <c r="L148" s="1" t="n">
        <f aca="false">(J148/D148)-1</f>
        <v>-0.0220151210090028</v>
      </c>
    </row>
    <row r="149" customFormat="false" ht="15" hidden="false" customHeight="false" outlineLevel="0" collapsed="false">
      <c r="A149" s="0" t="s">
        <v>153</v>
      </c>
      <c r="B149" s="0" t="n">
        <v>330</v>
      </c>
      <c r="C149" s="0" t="s">
        <v>157</v>
      </c>
      <c r="D149" s="11" t="n">
        <v>3664608</v>
      </c>
      <c r="F149" s="11" t="n">
        <v>4376434</v>
      </c>
      <c r="G149" s="11" t="n">
        <f aca="false">(F149-D149)</f>
        <v>711826</v>
      </c>
      <c r="H149" s="1" t="n">
        <f aca="false">(F149/D149)-1</f>
        <v>0.194243422488845</v>
      </c>
      <c r="J149" s="11" t="n">
        <v>3569843</v>
      </c>
      <c r="K149" s="11" t="n">
        <f aca="false">J149-D149</f>
        <v>-94765</v>
      </c>
      <c r="L149" s="1" t="n">
        <f aca="false">(J149/D149)-1</f>
        <v>-0.0258595189444546</v>
      </c>
    </row>
    <row r="150" customFormat="false" ht="15" hidden="false" customHeight="false" outlineLevel="0" collapsed="false">
      <c r="A150" s="0" t="s">
        <v>153</v>
      </c>
      <c r="B150" s="0" t="n">
        <v>340</v>
      </c>
      <c r="C150" s="0" t="s">
        <v>158</v>
      </c>
      <c r="D150" s="11" t="n">
        <v>5683788</v>
      </c>
      <c r="F150" s="11" t="n">
        <v>6100769</v>
      </c>
      <c r="G150" s="11" t="n">
        <f aca="false">(F150-D150)</f>
        <v>416981</v>
      </c>
      <c r="H150" s="1" t="n">
        <f aca="false">(F150/D150)-1</f>
        <v>0.0733632218513427</v>
      </c>
      <c r="J150" s="11" t="n">
        <v>5558223</v>
      </c>
      <c r="K150" s="11" t="n">
        <f aca="false">J150-D150</f>
        <v>-125565</v>
      </c>
      <c r="L150" s="1" t="n">
        <f aca="false">(J150/D150)-1</f>
        <v>-0.0220917810446132</v>
      </c>
    </row>
    <row r="151" customFormat="false" ht="15" hidden="false" customHeight="false" outlineLevel="0" collapsed="false">
      <c r="A151" s="0" t="s">
        <v>153</v>
      </c>
      <c r="B151" s="0" t="n">
        <v>390</v>
      </c>
      <c r="C151" s="0" t="s">
        <v>159</v>
      </c>
      <c r="D151" s="11" t="n">
        <v>33380107</v>
      </c>
      <c r="F151" s="11" t="n">
        <v>38493702</v>
      </c>
      <c r="G151" s="11" t="n">
        <f aca="false">(F151-D151)</f>
        <v>5113595</v>
      </c>
      <c r="H151" s="1" t="n">
        <f aca="false">(F151/D151)-1</f>
        <v>0.153192888207339</v>
      </c>
      <c r="J151" s="11" t="n">
        <v>33146333</v>
      </c>
      <c r="K151" s="11" t="n">
        <f aca="false">J151-D151</f>
        <v>-233774</v>
      </c>
      <c r="L151" s="1" t="n">
        <f aca="false">(J151/D151)-1</f>
        <v>-0.00700339276923223</v>
      </c>
    </row>
    <row r="152" customFormat="false" ht="15" hidden="false" customHeight="false" outlineLevel="0" collapsed="false">
      <c r="A152" s="0" t="s">
        <v>153</v>
      </c>
      <c r="B152" s="0" t="n">
        <v>580</v>
      </c>
      <c r="C152" s="0" t="s">
        <v>160</v>
      </c>
      <c r="D152" s="11" t="n">
        <v>4590422</v>
      </c>
      <c r="F152" s="11" t="n">
        <v>5286883</v>
      </c>
      <c r="G152" s="11" t="n">
        <f aca="false">(F152-D152)</f>
        <v>696461</v>
      </c>
      <c r="H152" s="1" t="n">
        <f aca="false">(F152/D152)-1</f>
        <v>0.151720473629658</v>
      </c>
      <c r="J152" s="11" t="n">
        <v>4386322</v>
      </c>
      <c r="K152" s="11" t="n">
        <f aca="false">J152-D152</f>
        <v>-204100</v>
      </c>
      <c r="L152" s="1" t="n">
        <f aca="false">(J152/D152)-1</f>
        <v>-0.0444621431319386</v>
      </c>
    </row>
    <row r="153" customFormat="false" ht="15" hidden="false" customHeight="false" outlineLevel="0" collapsed="false">
      <c r="A153" s="0" t="s">
        <v>153</v>
      </c>
      <c r="B153" s="0" t="n">
        <v>680</v>
      </c>
      <c r="C153" s="0" t="s">
        <v>161</v>
      </c>
      <c r="D153" s="11" t="n">
        <v>279847597</v>
      </c>
      <c r="F153" s="11" t="n">
        <v>281679995</v>
      </c>
      <c r="G153" s="11" t="n">
        <f aca="false">(F153-D153)</f>
        <v>1832398</v>
      </c>
      <c r="H153" s="1" t="n">
        <f aca="false">(F153/D153)-1</f>
        <v>0.0065478425387373</v>
      </c>
      <c r="J153" s="11" t="n">
        <v>281392480</v>
      </c>
      <c r="K153" s="11" t="n">
        <f aca="false">J153-D153</f>
        <v>1544883</v>
      </c>
      <c r="L153" s="1" t="n">
        <f aca="false">(J153/D153)-1</f>
        <v>0.00552044404369134</v>
      </c>
    </row>
    <row r="154" customFormat="false" ht="15" hidden="false" customHeight="false" outlineLevel="0" collapsed="false">
      <c r="A154" s="0" t="s">
        <v>153</v>
      </c>
      <c r="B154" s="0" t="n">
        <v>700</v>
      </c>
      <c r="C154" s="0" t="s">
        <v>162</v>
      </c>
      <c r="D154" s="11" t="n">
        <v>22332661</v>
      </c>
      <c r="F154" s="11" t="n">
        <v>26745049</v>
      </c>
      <c r="G154" s="11" t="n">
        <f aca="false">(F154-D154)</f>
        <v>4412388</v>
      </c>
      <c r="H154" s="1" t="n">
        <f aca="false">(F154/D154)-1</f>
        <v>0.197575559849317</v>
      </c>
      <c r="J154" s="11" t="n">
        <v>22287541</v>
      </c>
      <c r="K154" s="11" t="n">
        <f aca="false">J154-D154</f>
        <v>-45120</v>
      </c>
      <c r="L154" s="1" t="n">
        <f aca="false">(J154/D154)-1</f>
        <v>-0.00202035932932487</v>
      </c>
    </row>
    <row r="155" customFormat="false" ht="15" hidden="false" customHeight="false" outlineLevel="0" collapsed="false">
      <c r="A155" s="0" t="s">
        <v>153</v>
      </c>
      <c r="B155" s="0" t="n">
        <v>800</v>
      </c>
      <c r="C155" s="0" t="s">
        <v>163</v>
      </c>
      <c r="D155" s="11" t="n">
        <v>12949463</v>
      </c>
      <c r="F155" s="11" t="n">
        <v>16516832</v>
      </c>
      <c r="G155" s="11" t="n">
        <f aca="false">(F155-D155)</f>
        <v>3567369</v>
      </c>
      <c r="H155" s="1" t="n">
        <f aca="false">(F155/D155)-1</f>
        <v>0.275483933194759</v>
      </c>
      <c r="J155" s="11" t="n">
        <v>12732323</v>
      </c>
      <c r="K155" s="11" t="n">
        <f aca="false">J155-D155</f>
        <v>-217140</v>
      </c>
      <c r="L155" s="1" t="n">
        <f aca="false">(J155/D155)-1</f>
        <v>-0.0167682629001681</v>
      </c>
    </row>
    <row r="156" customFormat="false" ht="15" hidden="false" customHeight="false" outlineLevel="0" collapsed="false">
      <c r="A156" s="0" t="s">
        <v>153</v>
      </c>
      <c r="B156" s="0" t="n">
        <v>810</v>
      </c>
      <c r="C156" s="0" t="s">
        <v>164</v>
      </c>
      <c r="D156" s="11" t="n">
        <v>2496590</v>
      </c>
      <c r="F156" s="11" t="n">
        <v>2570929</v>
      </c>
      <c r="G156" s="11" t="n">
        <f aca="false">(F156-D156)</f>
        <v>74339</v>
      </c>
      <c r="H156" s="1" t="n">
        <f aca="false">(F156/D156)-1</f>
        <v>0.0297762147569285</v>
      </c>
      <c r="J156" s="11" t="n">
        <v>2507960</v>
      </c>
      <c r="K156" s="11" t="n">
        <f aca="false">J156-D156</f>
        <v>11370</v>
      </c>
      <c r="L156" s="1" t="n">
        <f aca="false">(J156/D156)-1</f>
        <v>0.0045542119450932</v>
      </c>
    </row>
    <row r="157" customFormat="false" ht="15" hidden="false" customHeight="false" outlineLevel="0" collapsed="false">
      <c r="A157" s="0" t="s">
        <v>153</v>
      </c>
      <c r="B157" s="0" t="n">
        <v>880</v>
      </c>
      <c r="C157" s="0" t="s">
        <v>165</v>
      </c>
      <c r="D157" s="11" t="n">
        <v>6362243</v>
      </c>
      <c r="F157" s="11" t="n">
        <v>6719312</v>
      </c>
      <c r="G157" s="11" t="n">
        <f aca="false">(F157-D157)</f>
        <v>357069</v>
      </c>
      <c r="H157" s="1" t="n">
        <f aca="false">(F157/D157)-1</f>
        <v>0.0561231314176462</v>
      </c>
      <c r="J157" s="11" t="n">
        <v>6267439</v>
      </c>
      <c r="K157" s="11" t="n">
        <f aca="false">J157-D157</f>
        <v>-94804</v>
      </c>
      <c r="L157" s="1" t="n">
        <f aca="false">(J157/D157)-1</f>
        <v>-0.0149010341164272</v>
      </c>
    </row>
    <row r="158" customFormat="false" ht="15" hidden="false" customHeight="false" outlineLevel="0" collapsed="false">
      <c r="A158" s="0" t="s">
        <v>153</v>
      </c>
      <c r="B158" s="0" t="n">
        <v>940</v>
      </c>
      <c r="C158" s="0" t="s">
        <v>166</v>
      </c>
      <c r="D158" s="11" t="n">
        <v>10390692</v>
      </c>
      <c r="F158" s="11" t="n">
        <v>10961556</v>
      </c>
      <c r="G158" s="11" t="n">
        <f aca="false">(F158-D158)</f>
        <v>570864</v>
      </c>
      <c r="H158" s="1" t="n">
        <f aca="false">(F158/D158)-1</f>
        <v>0.0549399404774966</v>
      </c>
      <c r="J158" s="11" t="n">
        <v>10354047</v>
      </c>
      <c r="K158" s="11" t="n">
        <f aca="false">J158-D158</f>
        <v>-36645</v>
      </c>
      <c r="L158" s="1" t="n">
        <f aca="false">(J158/D158)-1</f>
        <v>-0.00352671410142846</v>
      </c>
    </row>
    <row r="159" customFormat="false" ht="15" hidden="false" customHeight="false" outlineLevel="0" collapsed="false">
      <c r="A159" s="0" t="s">
        <v>153</v>
      </c>
      <c r="B159" s="0" t="n">
        <v>1255</v>
      </c>
      <c r="C159" s="0" t="s">
        <v>167</v>
      </c>
      <c r="D159" s="11" t="n">
        <v>9266273</v>
      </c>
      <c r="F159" s="11" t="n">
        <v>9910337</v>
      </c>
      <c r="G159" s="11" t="n">
        <f aca="false">(F159-D159)</f>
        <v>644064</v>
      </c>
      <c r="H159" s="1" t="n">
        <f aca="false">(F159/D159)-1</f>
        <v>0.0695062621185454</v>
      </c>
      <c r="J159" s="11" t="n">
        <v>9111564</v>
      </c>
      <c r="K159" s="11" t="n">
        <f aca="false">J159-D159</f>
        <v>-154709</v>
      </c>
      <c r="L159" s="1" t="n">
        <f aca="false">(J159/D159)-1</f>
        <v>-0.0166959251038686</v>
      </c>
    </row>
    <row r="160" customFormat="false" ht="15" hidden="false" customHeight="false" outlineLevel="0" collapsed="false">
      <c r="A160" s="0" t="s">
        <v>153</v>
      </c>
      <c r="B160" s="0" t="n">
        <v>1720</v>
      </c>
      <c r="C160" s="0" t="s">
        <v>168</v>
      </c>
      <c r="D160" s="11" t="n">
        <v>1410707</v>
      </c>
      <c r="F160" s="11" t="n">
        <v>1489135</v>
      </c>
      <c r="G160" s="11" t="n">
        <f aca="false">(F160-D160)</f>
        <v>78428</v>
      </c>
      <c r="H160" s="1" t="n">
        <f aca="false">(F160/D160)-1</f>
        <v>0.0555948187681778</v>
      </c>
      <c r="J160" s="11" t="n">
        <v>1396470</v>
      </c>
      <c r="K160" s="11" t="n">
        <f aca="false">J160-D160</f>
        <v>-14237</v>
      </c>
      <c r="L160" s="1" t="n">
        <f aca="false">(J160/D160)-1</f>
        <v>-0.010092102754151</v>
      </c>
    </row>
    <row r="161" customFormat="false" ht="15" hidden="false" customHeight="false" outlineLevel="0" collapsed="false">
      <c r="A161" s="0" t="s">
        <v>153</v>
      </c>
      <c r="B161" s="0" t="n">
        <v>1770</v>
      </c>
      <c r="C161" s="0" t="s">
        <v>169</v>
      </c>
      <c r="D161" s="11" t="n">
        <v>30074492</v>
      </c>
      <c r="F161" s="11" t="n">
        <v>30418261</v>
      </c>
      <c r="G161" s="11" t="n">
        <f aca="false">(F161-D161)</f>
        <v>343769</v>
      </c>
      <c r="H161" s="1" t="n">
        <f aca="false">(F161/D161)-1</f>
        <v>0.0114305837651389</v>
      </c>
      <c r="J161" s="11" t="n">
        <v>30418262</v>
      </c>
      <c r="K161" s="11" t="n">
        <f aca="false">J161-D161</f>
        <v>343770</v>
      </c>
      <c r="L161" s="1" t="n">
        <f aca="false">(J161/D161)-1</f>
        <v>0.0114306170159084</v>
      </c>
    </row>
    <row r="162" customFormat="false" ht="15" hidden="false" customHeight="false" outlineLevel="0" collapsed="false">
      <c r="A162" s="0" t="s">
        <v>153</v>
      </c>
      <c r="B162" s="0" t="n">
        <v>1780</v>
      </c>
      <c r="C162" s="0" t="s">
        <v>170</v>
      </c>
      <c r="D162" s="11" t="n">
        <v>50849479</v>
      </c>
      <c r="F162" s="11" t="n">
        <v>55424945</v>
      </c>
      <c r="G162" s="11" t="n">
        <f aca="false">(F162-D162)</f>
        <v>4575466</v>
      </c>
      <c r="H162" s="1" t="n">
        <f aca="false">(F162/D162)-1</f>
        <v>0.0899805876083804</v>
      </c>
      <c r="J162" s="11" t="n">
        <v>50402352</v>
      </c>
      <c r="K162" s="11" t="n">
        <f aca="false">J162-D162</f>
        <v>-447127</v>
      </c>
      <c r="L162" s="1" t="n">
        <f aca="false">(J162/D162)-1</f>
        <v>-0.00879314810678789</v>
      </c>
    </row>
    <row r="163" customFormat="false" ht="15" hidden="false" customHeight="false" outlineLevel="0" collapsed="false">
      <c r="A163" s="0" t="s">
        <v>153</v>
      </c>
      <c r="B163" s="0" t="n">
        <v>1880</v>
      </c>
      <c r="C163" s="0" t="s">
        <v>171</v>
      </c>
      <c r="D163" s="11" t="n">
        <v>1655424</v>
      </c>
      <c r="F163" s="11" t="n">
        <v>1787445</v>
      </c>
      <c r="G163" s="11" t="n">
        <f aca="false">(F163-D163)</f>
        <v>132021</v>
      </c>
      <c r="H163" s="1" t="n">
        <f aca="false">(F163/D163)-1</f>
        <v>0.0797505654140571</v>
      </c>
      <c r="J163" s="11" t="n">
        <v>1591611</v>
      </c>
      <c r="K163" s="11" t="n">
        <f aca="false">J163-D163</f>
        <v>-63813</v>
      </c>
      <c r="L163" s="1" t="n">
        <f aca="false">(J163/D163)-1</f>
        <v>-0.0385478282301091</v>
      </c>
    </row>
    <row r="164" customFormat="false" ht="15" hidden="false" customHeight="false" outlineLevel="0" collapsed="false">
      <c r="A164" s="0" t="s">
        <v>153</v>
      </c>
      <c r="B164" s="0" t="n">
        <v>1890</v>
      </c>
      <c r="C164" s="0" t="s">
        <v>172</v>
      </c>
      <c r="D164" s="11" t="n">
        <v>8392963</v>
      </c>
      <c r="F164" s="11" t="n">
        <v>8891153</v>
      </c>
      <c r="G164" s="11" t="n">
        <f aca="false">(F164-D164)</f>
        <v>498190</v>
      </c>
      <c r="H164" s="1" t="n">
        <f aca="false">(F164/D164)-1</f>
        <v>0.0593580598413219</v>
      </c>
      <c r="J164" s="11" t="n">
        <v>8313844</v>
      </c>
      <c r="K164" s="11" t="n">
        <f aca="false">J164-D164</f>
        <v>-79119</v>
      </c>
      <c r="L164" s="1" t="n">
        <f aca="false">(J164/D164)-1</f>
        <v>-0.00942682578250376</v>
      </c>
    </row>
    <row r="165" customFormat="false" ht="15" hidden="false" customHeight="false" outlineLevel="0" collapsed="false">
      <c r="A165" s="0" t="s">
        <v>153</v>
      </c>
      <c r="B165" s="0" t="n">
        <v>1900</v>
      </c>
      <c r="C165" s="0" t="s">
        <v>173</v>
      </c>
      <c r="D165" s="11" t="n">
        <v>928036</v>
      </c>
      <c r="F165" s="11" t="n">
        <v>1526463</v>
      </c>
      <c r="G165" s="11" t="n">
        <f aca="false">(F165-D165)</f>
        <v>598427</v>
      </c>
      <c r="H165" s="1" t="n">
        <f aca="false">(F165/D165)-1</f>
        <v>0.644831666012957</v>
      </c>
      <c r="J165" s="11" t="n">
        <v>876648</v>
      </c>
      <c r="K165" s="11" t="n">
        <f aca="false">J165-D165</f>
        <v>-51388</v>
      </c>
      <c r="L165" s="1" t="n">
        <f aca="false">(J165/D165)-1</f>
        <v>-0.0553728519152275</v>
      </c>
    </row>
    <row r="166" customFormat="false" ht="15" hidden="false" customHeight="false" outlineLevel="0" collapsed="false">
      <c r="A166" s="0" t="s">
        <v>153</v>
      </c>
      <c r="B166" s="0" t="n">
        <v>2130</v>
      </c>
      <c r="C166" s="0" t="s">
        <v>174</v>
      </c>
      <c r="D166" s="11" t="n">
        <v>856878</v>
      </c>
      <c r="F166" s="11" t="n">
        <v>1025446</v>
      </c>
      <c r="G166" s="11" t="n">
        <f aca="false">(F166-D166)</f>
        <v>168568</v>
      </c>
      <c r="H166" s="1" t="n">
        <f aca="false">(F166/D166)-1</f>
        <v>0.196723454214019</v>
      </c>
      <c r="J166" s="11" t="n">
        <v>796445</v>
      </c>
      <c r="K166" s="11" t="n">
        <f aca="false">J166-D166</f>
        <v>-60433</v>
      </c>
      <c r="L166" s="1" t="n">
        <f aca="false">(J166/D166)-1</f>
        <v>-0.0705269594971513</v>
      </c>
    </row>
    <row r="167" customFormat="false" ht="15" hidden="false" customHeight="false" outlineLevel="0" collapsed="false">
      <c r="A167" s="0" t="s">
        <v>153</v>
      </c>
      <c r="B167" s="0" t="n">
        <v>2540</v>
      </c>
      <c r="C167" s="0" t="s">
        <v>175</v>
      </c>
      <c r="D167" s="11" t="n">
        <v>1893722</v>
      </c>
      <c r="F167" s="11" t="n">
        <v>2276317</v>
      </c>
      <c r="G167" s="11" t="n">
        <f aca="false">(F167-D167)</f>
        <v>382595</v>
      </c>
      <c r="H167" s="1" t="n">
        <f aca="false">(F167/D167)-1</f>
        <v>0.202033350196069</v>
      </c>
      <c r="J167" s="11" t="n">
        <v>1923020</v>
      </c>
      <c r="K167" s="11" t="n">
        <f aca="false">J167-D167</f>
        <v>29298</v>
      </c>
      <c r="L167" s="1" t="n">
        <f aca="false">(J167/D167)-1</f>
        <v>0.0154711198370194</v>
      </c>
    </row>
    <row r="168" customFormat="false" ht="15" hidden="false" customHeight="false" outlineLevel="0" collapsed="false">
      <c r="A168" s="0" t="s">
        <v>153</v>
      </c>
      <c r="B168" s="0" t="n">
        <v>2560</v>
      </c>
      <c r="C168" s="0" t="s">
        <v>176</v>
      </c>
      <c r="D168" s="11" t="n">
        <v>3721485</v>
      </c>
      <c r="F168" s="11" t="n">
        <v>4091289</v>
      </c>
      <c r="G168" s="11" t="n">
        <f aca="false">(F168-D168)</f>
        <v>369804</v>
      </c>
      <c r="H168" s="1" t="n">
        <f aca="false">(F168/D168)-1</f>
        <v>0.0993700095526382</v>
      </c>
      <c r="J168" s="11" t="n">
        <v>3716816</v>
      </c>
      <c r="K168" s="11" t="n">
        <f aca="false">J168-D168</f>
        <v>-4669</v>
      </c>
      <c r="L168" s="1" t="n">
        <f aca="false">(J168/D168)-1</f>
        <v>-0.00125460669598287</v>
      </c>
    </row>
    <row r="169" customFormat="false" ht="15" hidden="false" customHeight="false" outlineLevel="0" collapsed="false">
      <c r="A169" s="0" t="s">
        <v>153</v>
      </c>
      <c r="B169" s="0" t="n">
        <v>2670</v>
      </c>
      <c r="C169" s="0" t="s">
        <v>177</v>
      </c>
      <c r="D169" s="11" t="n">
        <v>24546306</v>
      </c>
      <c r="F169" s="11" t="n">
        <v>29414419</v>
      </c>
      <c r="G169" s="11" t="n">
        <f aca="false">(F169-D169)</f>
        <v>4868113</v>
      </c>
      <c r="H169" s="1" t="n">
        <f aca="false">(F169/D169)-1</f>
        <v>0.198323650002571</v>
      </c>
      <c r="J169" s="11" t="n">
        <v>24355366</v>
      </c>
      <c r="K169" s="11" t="n">
        <f aca="false">J169-D169</f>
        <v>-190940</v>
      </c>
      <c r="L169" s="1" t="n">
        <f aca="false">(J169/D169)-1</f>
        <v>-0.00777876720024595</v>
      </c>
    </row>
    <row r="170" customFormat="false" ht="15" hidden="false" customHeight="false" outlineLevel="0" collapsed="false">
      <c r="A170" s="0" t="s">
        <v>153</v>
      </c>
      <c r="B170" s="0" t="n">
        <v>2890</v>
      </c>
      <c r="C170" s="0" t="s">
        <v>178</v>
      </c>
      <c r="D170" s="11" t="n">
        <v>3058381</v>
      </c>
      <c r="F170" s="11" t="n">
        <v>3140051</v>
      </c>
      <c r="G170" s="11" t="n">
        <f aca="false">(F170-D170)</f>
        <v>81670</v>
      </c>
      <c r="H170" s="1" t="n">
        <f aca="false">(F170/D170)-1</f>
        <v>0.0267036709945556</v>
      </c>
      <c r="J170" s="11" t="n">
        <v>2988281</v>
      </c>
      <c r="K170" s="11" t="n">
        <f aca="false">J170-D170</f>
        <v>-70100</v>
      </c>
      <c r="L170" s="1" t="n">
        <f aca="false">(J170/D170)-1</f>
        <v>-0.0229206236894618</v>
      </c>
    </row>
    <row r="171" customFormat="false" ht="15" hidden="false" customHeight="false" outlineLevel="0" collapsed="false">
      <c r="A171" s="0" t="s">
        <v>153</v>
      </c>
      <c r="B171" s="0" t="n">
        <v>3110</v>
      </c>
      <c r="C171" s="0" t="s">
        <v>179</v>
      </c>
      <c r="D171" s="11" t="n">
        <v>2319673</v>
      </c>
      <c r="F171" s="11" t="n">
        <v>2314020</v>
      </c>
      <c r="G171" s="11" t="n">
        <f aca="false">(F171-D171)</f>
        <v>-5653</v>
      </c>
      <c r="H171" s="1" t="n">
        <f aca="false">(F171/D171)-1</f>
        <v>-0.00243698141936388</v>
      </c>
      <c r="J171" s="11" t="n">
        <v>2171812</v>
      </c>
      <c r="K171" s="11" t="n">
        <f aca="false">J171-D171</f>
        <v>-147861</v>
      </c>
      <c r="L171" s="1" t="n">
        <f aca="false">(J171/D171)-1</f>
        <v>-0.0637421740046981</v>
      </c>
    </row>
    <row r="172" customFormat="false" ht="15" hidden="false" customHeight="false" outlineLevel="0" collapsed="false">
      <c r="A172" s="0" t="s">
        <v>153</v>
      </c>
      <c r="B172" s="0" t="n">
        <v>3420</v>
      </c>
      <c r="C172" s="0" t="s">
        <v>180</v>
      </c>
      <c r="D172" s="11" t="n">
        <v>3954745</v>
      </c>
      <c r="F172" s="11" t="n">
        <v>4725455</v>
      </c>
      <c r="G172" s="11" t="n">
        <f aca="false">(F172-D172)</f>
        <v>770710</v>
      </c>
      <c r="H172" s="1" t="n">
        <f aca="false">(F172/D172)-1</f>
        <v>0.194882350189456</v>
      </c>
      <c r="J172" s="11" t="n">
        <v>3972237</v>
      </c>
      <c r="K172" s="11" t="n">
        <f aca="false">J172-D172</f>
        <v>17492</v>
      </c>
      <c r="L172" s="1" t="n">
        <f aca="false">(J172/D172)-1</f>
        <v>0.00442304118217485</v>
      </c>
    </row>
    <row r="173" customFormat="false" ht="15" hidden="false" customHeight="false" outlineLevel="0" collapsed="false">
      <c r="A173" s="0" t="s">
        <v>153</v>
      </c>
      <c r="B173" s="0" t="n">
        <v>3770</v>
      </c>
      <c r="C173" s="0" t="s">
        <v>181</v>
      </c>
      <c r="D173" s="11" t="n">
        <v>2602944</v>
      </c>
      <c r="F173" s="11" t="n">
        <v>3096824</v>
      </c>
      <c r="G173" s="11" t="n">
        <f aca="false">(F173-D173)</f>
        <v>493880</v>
      </c>
      <c r="H173" s="1" t="n">
        <f aca="false">(F173/D173)-1</f>
        <v>0.189739003220968</v>
      </c>
      <c r="J173" s="11" t="n">
        <v>2582242</v>
      </c>
      <c r="K173" s="11" t="n">
        <f aca="false">J173-D173</f>
        <v>-20702</v>
      </c>
      <c r="L173" s="1" t="n">
        <f aca="false">(J173/D173)-1</f>
        <v>-0.00795330210715251</v>
      </c>
    </row>
    <row r="174" customFormat="false" ht="15" hidden="false" customHeight="false" outlineLevel="0" collapsed="false">
      <c r="A174" s="0" t="s">
        <v>153</v>
      </c>
      <c r="B174" s="0" t="n">
        <v>4060</v>
      </c>
      <c r="C174" s="0" t="s">
        <v>182</v>
      </c>
      <c r="D174" s="11" t="n">
        <v>48134029</v>
      </c>
      <c r="F174" s="11" t="n">
        <v>57637523</v>
      </c>
      <c r="G174" s="11" t="n">
        <f aca="false">(F174-D174)</f>
        <v>9503494</v>
      </c>
      <c r="H174" s="1" t="n">
        <f aca="false">(F174/D174)-1</f>
        <v>0.19743815752469</v>
      </c>
      <c r="J174" s="11" t="n">
        <v>48031268</v>
      </c>
      <c r="K174" s="11" t="n">
        <f aca="false">J174-D174</f>
        <v>-102761</v>
      </c>
      <c r="L174" s="1" t="n">
        <f aca="false">(J174/D174)-1</f>
        <v>-0.00213489296730174</v>
      </c>
    </row>
    <row r="175" customFormat="false" ht="15" hidden="false" customHeight="false" outlineLevel="0" collapsed="false">
      <c r="A175" s="0" t="s">
        <v>153</v>
      </c>
      <c r="B175" s="0" t="n">
        <v>4110</v>
      </c>
      <c r="C175" s="0" t="s">
        <v>183</v>
      </c>
      <c r="D175" s="11" t="n">
        <v>16282538</v>
      </c>
      <c r="F175" s="11" t="n">
        <v>19469406</v>
      </c>
      <c r="G175" s="11" t="n">
        <f aca="false">(F175-D175)</f>
        <v>3186868</v>
      </c>
      <c r="H175" s="1" t="n">
        <f aca="false">(F175/D175)-1</f>
        <v>0.195723050055219</v>
      </c>
      <c r="J175" s="11" t="n">
        <v>16510845</v>
      </c>
      <c r="K175" s="11" t="n">
        <f aca="false">J175-D175</f>
        <v>228307</v>
      </c>
      <c r="L175" s="1" t="n">
        <f aca="false">(J175/D175)-1</f>
        <v>0.0140215855783663</v>
      </c>
    </row>
    <row r="176" customFormat="false" ht="15" hidden="false" customHeight="false" outlineLevel="0" collapsed="false">
      <c r="A176" s="0" t="s">
        <v>153</v>
      </c>
      <c r="B176" s="0" t="n">
        <v>4590</v>
      </c>
      <c r="C176" s="0" t="s">
        <v>184</v>
      </c>
      <c r="D176" s="11" t="n">
        <v>4809756</v>
      </c>
      <c r="F176" s="11" t="n">
        <v>5734043</v>
      </c>
      <c r="G176" s="11" t="n">
        <f aca="false">(F176-D176)</f>
        <v>924287</v>
      </c>
      <c r="H176" s="1" t="n">
        <f aca="false">(F176/D176)-1</f>
        <v>0.192169207751911</v>
      </c>
      <c r="J176" s="11" t="n">
        <v>4785737</v>
      </c>
      <c r="K176" s="11" t="n">
        <f aca="false">J176-D176</f>
        <v>-24019</v>
      </c>
      <c r="L176" s="1" t="n">
        <f aca="false">(J176/D176)-1</f>
        <v>-0.00499380841772434</v>
      </c>
    </row>
    <row r="177" customFormat="false" ht="15" hidden="false" customHeight="false" outlineLevel="0" collapsed="false">
      <c r="A177" s="0" t="s">
        <v>153</v>
      </c>
      <c r="B177" s="0" t="n">
        <v>4790</v>
      </c>
      <c r="C177" s="0" t="s">
        <v>185</v>
      </c>
      <c r="D177" s="11" t="n">
        <v>3038546</v>
      </c>
      <c r="F177" s="11" t="n">
        <v>3612499</v>
      </c>
      <c r="G177" s="11" t="n">
        <f aca="false">(F177-D177)</f>
        <v>573953</v>
      </c>
      <c r="H177" s="1" t="n">
        <f aca="false">(F177/D177)-1</f>
        <v>0.188890673368118</v>
      </c>
      <c r="J177" s="11" t="n">
        <v>3011967</v>
      </c>
      <c r="K177" s="11" t="n">
        <f aca="false">J177-D177</f>
        <v>-26579</v>
      </c>
      <c r="L177" s="1" t="n">
        <f aca="false">(J177/D177)-1</f>
        <v>-0.0087472758352185</v>
      </c>
    </row>
    <row r="178" customFormat="false" ht="15" hidden="false" customHeight="false" outlineLevel="0" collapsed="false">
      <c r="A178" s="0" t="s">
        <v>153</v>
      </c>
      <c r="B178" s="0" t="n">
        <v>5035</v>
      </c>
      <c r="C178" s="0" t="s">
        <v>186</v>
      </c>
      <c r="D178" s="11" t="n">
        <v>6838082</v>
      </c>
      <c r="F178" s="11" t="n">
        <v>8154935</v>
      </c>
      <c r="G178" s="11" t="n">
        <f aca="false">(F178-D178)</f>
        <v>1316853</v>
      </c>
      <c r="H178" s="1" t="n">
        <f aca="false">(F178/D178)-1</f>
        <v>0.192576368636703</v>
      </c>
      <c r="J178" s="11" t="n">
        <v>6895804</v>
      </c>
      <c r="K178" s="11" t="n">
        <f aca="false">J178-D178</f>
        <v>57722</v>
      </c>
      <c r="L178" s="1" t="n">
        <f aca="false">(J178/D178)-1</f>
        <v>0.00844125589602474</v>
      </c>
    </row>
    <row r="179" customFormat="false" ht="15" hidden="false" customHeight="false" outlineLevel="0" collapsed="false">
      <c r="A179" s="0" t="s">
        <v>153</v>
      </c>
      <c r="B179" s="0" t="n">
        <v>5080</v>
      </c>
      <c r="C179" s="0" t="s">
        <v>187</v>
      </c>
      <c r="D179" s="11" t="n">
        <v>4412654</v>
      </c>
      <c r="F179" s="11" t="n">
        <v>5261986</v>
      </c>
      <c r="G179" s="11" t="n">
        <f aca="false">(F179-D179)</f>
        <v>849332</v>
      </c>
      <c r="H179" s="1" t="n">
        <f aca="false">(F179/D179)-1</f>
        <v>0.192476455212668</v>
      </c>
      <c r="J179" s="11" t="n">
        <v>4382031</v>
      </c>
      <c r="K179" s="11" t="n">
        <f aca="false">J179-D179</f>
        <v>-30623</v>
      </c>
      <c r="L179" s="1" t="n">
        <f aca="false">(J179/D179)-1</f>
        <v>-0.00693981445180159</v>
      </c>
    </row>
    <row r="180" customFormat="false" ht="15" hidden="false" customHeight="false" outlineLevel="0" collapsed="false">
      <c r="A180" s="0" t="s">
        <v>153</v>
      </c>
      <c r="B180" s="0" t="n">
        <v>5400</v>
      </c>
      <c r="C180" s="0" t="s">
        <v>188</v>
      </c>
      <c r="D180" s="11" t="n">
        <v>5535319</v>
      </c>
      <c r="F180" s="11" t="n">
        <v>6480200</v>
      </c>
      <c r="G180" s="11" t="n">
        <f aca="false">(F180-D180)</f>
        <v>944881</v>
      </c>
      <c r="H180" s="1" t="n">
        <f aca="false">(F180/D180)-1</f>
        <v>0.170700369752854</v>
      </c>
      <c r="J180" s="11" t="n">
        <v>5349285</v>
      </c>
      <c r="K180" s="11" t="n">
        <f aca="false">J180-D180</f>
        <v>-186034</v>
      </c>
      <c r="L180" s="1" t="n">
        <f aca="false">(J180/D180)-1</f>
        <v>-0.0336085418021979</v>
      </c>
    </row>
    <row r="181" customFormat="false" ht="15" hidden="false" customHeight="false" outlineLevel="0" collapsed="false">
      <c r="A181" s="0" t="s">
        <v>153</v>
      </c>
      <c r="B181" s="0" t="n">
        <v>5560</v>
      </c>
      <c r="C181" s="0" t="s">
        <v>189</v>
      </c>
      <c r="D181" s="11" t="n">
        <v>12574896</v>
      </c>
      <c r="F181" s="11" t="n">
        <v>15026474</v>
      </c>
      <c r="G181" s="11" t="n">
        <f aca="false">(F181-D181)</f>
        <v>2451578</v>
      </c>
      <c r="H181" s="1" t="n">
        <f aca="false">(F181/D181)-1</f>
        <v>0.194958113371276</v>
      </c>
      <c r="J181" s="11" t="n">
        <v>12646954</v>
      </c>
      <c r="K181" s="11" t="n">
        <f aca="false">J181-D181</f>
        <v>72058</v>
      </c>
      <c r="L181" s="1" t="n">
        <f aca="false">(J181/D181)-1</f>
        <v>0.00573030584109802</v>
      </c>
    </row>
    <row r="182" customFormat="false" ht="15" hidden="false" customHeight="false" outlineLevel="0" collapsed="false">
      <c r="A182" s="0" t="s">
        <v>153</v>
      </c>
      <c r="B182" s="0" t="n">
        <v>5820</v>
      </c>
      <c r="C182" s="0" t="s">
        <v>190</v>
      </c>
      <c r="D182" s="11" t="n">
        <v>44125936</v>
      </c>
      <c r="F182" s="11" t="n">
        <v>47209762</v>
      </c>
      <c r="G182" s="11" t="n">
        <f aca="false">(F182-D182)</f>
        <v>3083826</v>
      </c>
      <c r="H182" s="1" t="n">
        <f aca="false">(F182/D182)-1</f>
        <v>0.0698869254580798</v>
      </c>
      <c r="J182" s="11" t="n">
        <v>44992508</v>
      </c>
      <c r="K182" s="11" t="n">
        <f aca="false">J182-D182</f>
        <v>866572</v>
      </c>
      <c r="L182" s="1" t="n">
        <f aca="false">(J182/D182)-1</f>
        <v>0.0196386089124545</v>
      </c>
    </row>
    <row r="183" customFormat="false" ht="15" hidden="false" customHeight="false" outlineLevel="0" collapsed="false">
      <c r="A183" s="0" t="s">
        <v>153</v>
      </c>
      <c r="B183" s="0" t="n">
        <v>5900</v>
      </c>
      <c r="C183" s="0" t="s">
        <v>191</v>
      </c>
      <c r="D183" s="11" t="n">
        <v>6938821</v>
      </c>
      <c r="F183" s="11" t="n">
        <v>8312305</v>
      </c>
      <c r="G183" s="11" t="n">
        <f aca="false">(F183-D183)</f>
        <v>1373484</v>
      </c>
      <c r="H183" s="1" t="n">
        <f aca="false">(F183/D183)-1</f>
        <v>0.197941984668577</v>
      </c>
      <c r="J183" s="11" t="n">
        <v>6856730</v>
      </c>
      <c r="K183" s="11" t="n">
        <f aca="false">J183-D183</f>
        <v>-82091</v>
      </c>
      <c r="L183" s="1" t="n">
        <f aca="false">(J183/D183)-1</f>
        <v>-0.0118306842041321</v>
      </c>
    </row>
    <row r="184" customFormat="false" ht="15" hidden="false" customHeight="false" outlineLevel="0" collapsed="false">
      <c r="A184" s="0" t="s">
        <v>192</v>
      </c>
      <c r="B184" s="0" t="n">
        <v>170</v>
      </c>
      <c r="C184" s="0" t="s">
        <v>193</v>
      </c>
      <c r="D184" s="11" t="n">
        <v>73209</v>
      </c>
      <c r="F184" s="11" t="n">
        <v>89988</v>
      </c>
      <c r="G184" s="11" t="n">
        <f aca="false">(F184-D184)</f>
        <v>16779</v>
      </c>
      <c r="H184" s="1" t="n">
        <f aca="false">(F184/D184)-1</f>
        <v>0.229193131991968</v>
      </c>
      <c r="J184" s="11" t="n">
        <v>70189</v>
      </c>
      <c r="K184" s="11" t="n">
        <f aca="false">J184-D184</f>
        <v>-3020</v>
      </c>
      <c r="L184" s="1" t="n">
        <f aca="false">(J184/D184)-1</f>
        <v>-0.0412517586635522</v>
      </c>
    </row>
    <row r="185" customFormat="false" ht="15" hidden="false" customHeight="false" outlineLevel="0" collapsed="false">
      <c r="A185" s="0" t="s">
        <v>192</v>
      </c>
      <c r="B185" s="0" t="n">
        <v>710</v>
      </c>
      <c r="C185" s="0" t="s">
        <v>194</v>
      </c>
      <c r="D185" s="11" t="n">
        <v>470627</v>
      </c>
      <c r="F185" s="11" t="n">
        <v>500453</v>
      </c>
      <c r="G185" s="11" t="n">
        <f aca="false">(F185-D185)</f>
        <v>29826</v>
      </c>
      <c r="H185" s="1" t="n">
        <f aca="false">(F185/D185)-1</f>
        <v>0.0633750294819464</v>
      </c>
      <c r="J185" s="11" t="n">
        <v>484024</v>
      </c>
      <c r="K185" s="11" t="n">
        <f aca="false">J185-D185</f>
        <v>13397</v>
      </c>
      <c r="L185" s="1" t="n">
        <f aca="false">(J185/D185)-1</f>
        <v>0.0284662800901776</v>
      </c>
    </row>
    <row r="186" customFormat="false" ht="15" hidden="false" customHeight="false" outlineLevel="0" collapsed="false">
      <c r="A186" s="0" t="s">
        <v>192</v>
      </c>
      <c r="B186" s="0" t="n">
        <v>720</v>
      </c>
      <c r="C186" s="0" t="s">
        <v>195</v>
      </c>
      <c r="D186" s="11" t="n">
        <v>1382814</v>
      </c>
      <c r="F186" s="11" t="n">
        <v>1731412</v>
      </c>
      <c r="G186" s="11" t="n">
        <f aca="false">(F186-D186)</f>
        <v>348598</v>
      </c>
      <c r="H186" s="1" t="n">
        <f aca="false">(F186/D186)-1</f>
        <v>0.252093195469528</v>
      </c>
      <c r="J186" s="11" t="n">
        <v>1369913</v>
      </c>
      <c r="K186" s="11" t="n">
        <f aca="false">J186-D186</f>
        <v>-12901</v>
      </c>
      <c r="L186" s="1" t="n">
        <f aca="false">(J186/D186)-1</f>
        <v>-0.00932952660299935</v>
      </c>
    </row>
    <row r="187" customFormat="false" ht="15" hidden="false" customHeight="false" outlineLevel="0" collapsed="false">
      <c r="A187" s="0" t="s">
        <v>192</v>
      </c>
      <c r="B187" s="0" t="n">
        <v>730</v>
      </c>
      <c r="C187" s="0" t="s">
        <v>196</v>
      </c>
      <c r="D187" s="11" t="n">
        <v>26803</v>
      </c>
      <c r="F187" s="11" t="n">
        <v>24424</v>
      </c>
      <c r="G187" s="11" t="n">
        <f aca="false">(F187-D187)</f>
        <v>-2379</v>
      </c>
      <c r="H187" s="1" t="n">
        <f aca="false">(F187/D187)-1</f>
        <v>-0.0887587210386897</v>
      </c>
      <c r="J187" s="11" t="n">
        <v>26965</v>
      </c>
      <c r="K187" s="11" t="n">
        <f aca="false">J187-D187</f>
        <v>162</v>
      </c>
      <c r="L187" s="1" t="n">
        <f aca="false">(J187/D187)-1</f>
        <v>0.00604409954109619</v>
      </c>
    </row>
    <row r="188" customFormat="false" ht="15" hidden="false" customHeight="false" outlineLevel="0" collapsed="false">
      <c r="A188" s="0" t="s">
        <v>192</v>
      </c>
      <c r="B188" s="0" t="n">
        <v>1080</v>
      </c>
      <c r="C188" s="0" t="s">
        <v>197</v>
      </c>
      <c r="D188" s="11" t="n">
        <v>6161005</v>
      </c>
      <c r="F188" s="11" t="n">
        <v>6144958</v>
      </c>
      <c r="G188" s="11" t="n">
        <f aca="false">(F188-D188)</f>
        <v>-16047</v>
      </c>
      <c r="H188" s="1" t="n">
        <f aca="false">(F188/D188)-1</f>
        <v>-0.00260460752750569</v>
      </c>
      <c r="J188" s="11" t="n">
        <v>6409039</v>
      </c>
      <c r="K188" s="11" t="n">
        <f aca="false">J188-D188</f>
        <v>248034</v>
      </c>
      <c r="L188" s="1" t="n">
        <f aca="false">(J188/D188)-1</f>
        <v>0.0402586915608736</v>
      </c>
    </row>
    <row r="189" customFormat="false" ht="15" hidden="false" customHeight="false" outlineLevel="0" collapsed="false">
      <c r="A189" s="0" t="s">
        <v>192</v>
      </c>
      <c r="B189" s="0" t="n">
        <v>2820</v>
      </c>
      <c r="C189" s="0" t="s">
        <v>198</v>
      </c>
      <c r="D189" s="11" t="n">
        <v>9602241</v>
      </c>
      <c r="F189" s="11" t="n">
        <v>9263070</v>
      </c>
      <c r="G189" s="11" t="n">
        <f aca="false">(F189-D189)</f>
        <v>-339171</v>
      </c>
      <c r="H189" s="1" t="n">
        <f aca="false">(F189/D189)-1</f>
        <v>-0.0353220670049835</v>
      </c>
      <c r="J189" s="11" t="n">
        <v>9749882</v>
      </c>
      <c r="K189" s="11" t="n">
        <f aca="false">J189-D189</f>
        <v>147641</v>
      </c>
      <c r="L189" s="1" t="n">
        <f aca="false">(J189/D189)-1</f>
        <v>0.0153756815726662</v>
      </c>
    </row>
    <row r="190" customFormat="false" ht="15" hidden="false" customHeight="false" outlineLevel="0" collapsed="false">
      <c r="A190" s="0" t="s">
        <v>192</v>
      </c>
      <c r="B190" s="0" t="n">
        <v>2840</v>
      </c>
      <c r="C190" s="0" t="s">
        <v>199</v>
      </c>
      <c r="D190" s="11" t="n">
        <v>10161297</v>
      </c>
      <c r="F190" s="11" t="n">
        <v>10543789</v>
      </c>
      <c r="G190" s="11" t="n">
        <f aca="false">(F190-D190)</f>
        <v>382492</v>
      </c>
      <c r="H190" s="1" t="n">
        <f aca="false">(F190/D190)-1</f>
        <v>0.0376420451050687</v>
      </c>
      <c r="J190" s="11" t="n">
        <v>10166359</v>
      </c>
      <c r="K190" s="11" t="n">
        <f aca="false">J190-D190</f>
        <v>5062</v>
      </c>
      <c r="L190" s="1" t="n">
        <f aca="false">(J190/D190)-1</f>
        <v>0.000498164751999708</v>
      </c>
    </row>
    <row r="191" customFormat="false" ht="15" hidden="false" customHeight="false" outlineLevel="0" collapsed="false">
      <c r="A191" s="0" t="s">
        <v>192</v>
      </c>
      <c r="B191" s="0" t="n">
        <v>3130</v>
      </c>
      <c r="C191" s="0" t="s">
        <v>200</v>
      </c>
      <c r="D191" s="11" t="n">
        <v>13485581</v>
      </c>
      <c r="F191" s="11" t="n">
        <v>13991514</v>
      </c>
      <c r="G191" s="11" t="n">
        <f aca="false">(F191-D191)</f>
        <v>505933</v>
      </c>
      <c r="H191" s="1" t="n">
        <f aca="false">(F191/D191)-1</f>
        <v>0.0375165890145928</v>
      </c>
      <c r="J191" s="11" t="n">
        <v>13346562</v>
      </c>
      <c r="K191" s="11" t="n">
        <f aca="false">J191-D191</f>
        <v>-139019</v>
      </c>
      <c r="L191" s="1" t="n">
        <f aca="false">(J191/D191)-1</f>
        <v>-0.01030871417405</v>
      </c>
    </row>
    <row r="192" customFormat="false" ht="15" hidden="false" customHeight="false" outlineLevel="0" collapsed="false">
      <c r="A192" s="0" t="s">
        <v>192</v>
      </c>
      <c r="B192" s="0" t="n">
        <v>3680</v>
      </c>
      <c r="C192" s="0" t="s">
        <v>201</v>
      </c>
      <c r="D192" s="11" t="n">
        <v>666740</v>
      </c>
      <c r="F192" s="11" t="n">
        <v>1002788</v>
      </c>
      <c r="G192" s="11" t="n">
        <f aca="false">(F192-D192)</f>
        <v>336048</v>
      </c>
      <c r="H192" s="1" t="n">
        <f aca="false">(F192/D192)-1</f>
        <v>0.5040165581786</v>
      </c>
      <c r="J192" s="11" t="n">
        <v>795952</v>
      </c>
      <c r="K192" s="11" t="n">
        <f aca="false">J192-D192</f>
        <v>129212</v>
      </c>
      <c r="L192" s="1" t="n">
        <f aca="false">(J192/D192)-1</f>
        <v>0.19379668236494</v>
      </c>
    </row>
    <row r="193" customFormat="false" ht="15" hidden="false" customHeight="false" outlineLevel="0" collapsed="false">
      <c r="A193" s="0" t="s">
        <v>192</v>
      </c>
      <c r="B193" s="0" t="n">
        <v>3780</v>
      </c>
      <c r="C193" s="0" t="s">
        <v>202</v>
      </c>
      <c r="D193" s="11" t="n">
        <v>3766449</v>
      </c>
      <c r="F193" s="11" t="n">
        <v>3960479</v>
      </c>
      <c r="G193" s="11" t="n">
        <f aca="false">(F193-D193)</f>
        <v>194030</v>
      </c>
      <c r="H193" s="1" t="n">
        <f aca="false">(F193/D193)-1</f>
        <v>0.0515153663304615</v>
      </c>
      <c r="J193" s="11" t="n">
        <v>3825659</v>
      </c>
      <c r="K193" s="11" t="n">
        <f aca="false">J193-D193</f>
        <v>59210</v>
      </c>
      <c r="L193" s="1" t="n">
        <f aca="false">(J193/D193)-1</f>
        <v>0.0157203774696006</v>
      </c>
    </row>
    <row r="194" customFormat="false" ht="15" hidden="false" customHeight="false" outlineLevel="0" collapsed="false">
      <c r="A194" s="0" t="s">
        <v>192</v>
      </c>
      <c r="B194" s="0" t="n">
        <v>4700</v>
      </c>
      <c r="C194" s="0" t="s">
        <v>203</v>
      </c>
      <c r="D194" s="11" t="n">
        <v>254766</v>
      </c>
      <c r="F194" s="11" t="n">
        <v>324427</v>
      </c>
      <c r="G194" s="11" t="n">
        <f aca="false">(F194-D194)</f>
        <v>69661</v>
      </c>
      <c r="H194" s="1" t="n">
        <f aca="false">(F194/D194)-1</f>
        <v>0.273431305590228</v>
      </c>
      <c r="J194" s="11" t="n">
        <v>242943</v>
      </c>
      <c r="K194" s="11" t="n">
        <f aca="false">J194-D194</f>
        <v>-11823</v>
      </c>
      <c r="L194" s="1" t="n">
        <f aca="false">(J194/D194)-1</f>
        <v>-0.0464072913968112</v>
      </c>
    </row>
    <row r="195" customFormat="false" ht="15" hidden="false" customHeight="false" outlineLevel="0" collapsed="false">
      <c r="A195" s="0" t="s">
        <v>192</v>
      </c>
      <c r="B195" s="0" t="n">
        <v>5060</v>
      </c>
      <c r="C195" s="0" t="s">
        <v>204</v>
      </c>
      <c r="D195" s="11" t="n">
        <v>53463</v>
      </c>
      <c r="F195" s="11" t="n">
        <v>61681</v>
      </c>
      <c r="G195" s="11" t="n">
        <f aca="false">(F195-D195)</f>
        <v>8218</v>
      </c>
      <c r="H195" s="1" t="n">
        <f aca="false">(F195/D195)-1</f>
        <v>0.153713783364196</v>
      </c>
      <c r="J195" s="11" t="n">
        <v>51933</v>
      </c>
      <c r="K195" s="11" t="n">
        <f aca="false">J195-D195</f>
        <v>-1530</v>
      </c>
      <c r="L195" s="1" t="n">
        <f aca="false">(J195/D195)-1</f>
        <v>-0.0286179226754952</v>
      </c>
    </row>
    <row r="196" customFormat="false" ht="15" hidden="false" customHeight="false" outlineLevel="0" collapsed="false">
      <c r="A196" s="0" t="s">
        <v>192</v>
      </c>
      <c r="B196" s="0" t="n">
        <v>5340</v>
      </c>
      <c r="C196" s="0" t="s">
        <v>205</v>
      </c>
      <c r="D196" s="11" t="n">
        <v>10090664</v>
      </c>
      <c r="F196" s="11" t="n">
        <v>10580701</v>
      </c>
      <c r="G196" s="11" t="n">
        <f aca="false">(F196-D196)</f>
        <v>490037</v>
      </c>
      <c r="H196" s="1" t="n">
        <f aca="false">(F196/D196)-1</f>
        <v>0.0485634047471999</v>
      </c>
      <c r="J196" s="11" t="n">
        <v>10368753</v>
      </c>
      <c r="K196" s="11" t="n">
        <f aca="false">J196-D196</f>
        <v>278089</v>
      </c>
      <c r="L196" s="1" t="n">
        <f aca="false">(J196/D196)-1</f>
        <v>0.027559038731247</v>
      </c>
    </row>
    <row r="197" customFormat="false" ht="15" hidden="false" customHeight="false" outlineLevel="0" collapsed="false">
      <c r="A197" s="0" t="s">
        <v>192</v>
      </c>
      <c r="B197" s="0" t="n">
        <v>5610</v>
      </c>
      <c r="C197" s="0" t="s">
        <v>206</v>
      </c>
      <c r="D197" s="11" t="n">
        <v>508018</v>
      </c>
      <c r="F197" s="11" t="n">
        <v>522778</v>
      </c>
      <c r="G197" s="11" t="n">
        <f aca="false">(F197-D197)</f>
        <v>14760</v>
      </c>
      <c r="H197" s="1" t="n">
        <f aca="false">(F197/D197)-1</f>
        <v>0.0290540886346546</v>
      </c>
      <c r="J197" s="11" t="n">
        <v>468869</v>
      </c>
      <c r="K197" s="11" t="n">
        <f aca="false">J197-D197</f>
        <v>-39149</v>
      </c>
      <c r="L197" s="1" t="n">
        <f aca="false">(J197/D197)-1</f>
        <v>-0.0770622300784618</v>
      </c>
    </row>
    <row r="198" customFormat="false" ht="15" hidden="false" customHeight="false" outlineLevel="0" collapsed="false">
      <c r="A198" s="0" t="s">
        <v>192</v>
      </c>
      <c r="B198" s="0" t="n">
        <v>5700</v>
      </c>
      <c r="C198" s="0" t="s">
        <v>207</v>
      </c>
      <c r="D198" s="11" t="n">
        <v>39176</v>
      </c>
      <c r="F198" s="11" t="n">
        <v>72997</v>
      </c>
      <c r="G198" s="11" t="n">
        <f aca="false">(F198-D198)</f>
        <v>33821</v>
      </c>
      <c r="H198" s="1" t="n">
        <f aca="false">(F198/D198)-1</f>
        <v>0.863309168878905</v>
      </c>
      <c r="J198" s="11" t="n">
        <v>40644</v>
      </c>
      <c r="K198" s="11" t="n">
        <f aca="false">J198-D198</f>
        <v>1468</v>
      </c>
      <c r="L198" s="1" t="n">
        <f aca="false">(J198/D198)-1</f>
        <v>0.0374719215846437</v>
      </c>
    </row>
    <row r="199" customFormat="false" ht="15" hidden="false" customHeight="false" outlineLevel="0" collapsed="false">
      <c r="A199" s="0" t="s">
        <v>192</v>
      </c>
      <c r="B199" s="0" t="n">
        <v>5790</v>
      </c>
      <c r="C199" s="0" t="s">
        <v>208</v>
      </c>
      <c r="D199" s="11" t="n">
        <v>5185220</v>
      </c>
      <c r="F199" s="11" t="n">
        <v>5690955</v>
      </c>
      <c r="G199" s="11" t="n">
        <f aca="false">(F199-D199)</f>
        <v>505735</v>
      </c>
      <c r="H199" s="1" t="n">
        <f aca="false">(F199/D199)-1</f>
        <v>0.0975339522720347</v>
      </c>
      <c r="J199" s="11" t="n">
        <v>5258413</v>
      </c>
      <c r="K199" s="11" t="n">
        <f aca="false">J199-D199</f>
        <v>73193</v>
      </c>
      <c r="L199" s="1" t="n">
        <f aca="false">(J199/D199)-1</f>
        <v>0.014115698080313</v>
      </c>
    </row>
    <row r="200" customFormat="false" ht="15" hidden="false" customHeight="false" outlineLevel="0" collapsed="false">
      <c r="A200" s="0" t="s">
        <v>192</v>
      </c>
      <c r="B200" s="0" t="n">
        <v>5800</v>
      </c>
      <c r="C200" s="0" t="s">
        <v>209</v>
      </c>
      <c r="D200" s="11" t="n">
        <v>656345</v>
      </c>
      <c r="F200" s="11" t="n">
        <v>730257</v>
      </c>
      <c r="G200" s="11" t="n">
        <f aca="false">(F200-D200)</f>
        <v>73912</v>
      </c>
      <c r="H200" s="1" t="n">
        <f aca="false">(F200/D200)-1</f>
        <v>0.112611507667461</v>
      </c>
      <c r="J200" s="11" t="n">
        <v>718529</v>
      </c>
      <c r="K200" s="11" t="n">
        <f aca="false">J200-D200</f>
        <v>62184</v>
      </c>
      <c r="L200" s="1" t="n">
        <f aca="false">(J200/D200)-1</f>
        <v>0.0947428562722348</v>
      </c>
    </row>
    <row r="201" customFormat="false" ht="15" hidden="false" customHeight="false" outlineLevel="0" collapsed="false">
      <c r="A201" s="0" t="s">
        <v>192</v>
      </c>
      <c r="B201" s="0" t="n">
        <v>5840</v>
      </c>
      <c r="C201" s="0" t="s">
        <v>210</v>
      </c>
      <c r="D201" s="11" t="n">
        <v>2969115</v>
      </c>
      <c r="F201" s="11" t="n">
        <v>3029903</v>
      </c>
      <c r="G201" s="11" t="n">
        <f aca="false">(F201-D201)</f>
        <v>60788</v>
      </c>
      <c r="H201" s="1" t="n">
        <f aca="false">(F201/D201)-1</f>
        <v>0.0204734407390754</v>
      </c>
      <c r="J201" s="11" t="n">
        <v>2963104</v>
      </c>
      <c r="K201" s="11" t="n">
        <f aca="false">J201-D201</f>
        <v>-6011</v>
      </c>
      <c r="L201" s="1" t="n">
        <f aca="false">(J201/D201)-1</f>
        <v>-0.0020245089866846</v>
      </c>
    </row>
    <row r="202" customFormat="false" ht="15" hidden="false" customHeight="false" outlineLevel="0" collapsed="false">
      <c r="A202" s="0" t="s">
        <v>211</v>
      </c>
      <c r="B202" s="0" t="n">
        <v>540</v>
      </c>
      <c r="C202" s="0" t="s">
        <v>212</v>
      </c>
      <c r="D202" s="11" t="n">
        <v>79952446</v>
      </c>
      <c r="F202" s="11" t="n">
        <v>95033864</v>
      </c>
      <c r="G202" s="11" t="n">
        <f aca="false">(F202-D202)</f>
        <v>15081418</v>
      </c>
      <c r="H202" s="1" t="n">
        <f aca="false">(F202/D202)-1</f>
        <v>0.188629851299359</v>
      </c>
      <c r="J202" s="11" t="n">
        <v>80004251</v>
      </c>
      <c r="K202" s="11" t="n">
        <f aca="false">J202-D202</f>
        <v>51805</v>
      </c>
      <c r="L202" s="1" t="n">
        <f aca="false">(J202/D202)-1</f>
        <v>0.000647947656285508</v>
      </c>
    </row>
    <row r="203" customFormat="false" ht="15" hidden="false" customHeight="false" outlineLevel="0" collapsed="false">
      <c r="A203" s="0" t="s">
        <v>211</v>
      </c>
      <c r="B203" s="0" t="n">
        <v>950</v>
      </c>
      <c r="C203" s="0" t="s">
        <v>213</v>
      </c>
      <c r="D203" s="11" t="n">
        <v>10238670</v>
      </c>
      <c r="F203" s="11" t="n">
        <v>11780954</v>
      </c>
      <c r="G203" s="11" t="n">
        <f aca="false">(F203-D203)</f>
        <v>1542284</v>
      </c>
      <c r="H203" s="1" t="n">
        <f aca="false">(F203/D203)-1</f>
        <v>0.150633236543418</v>
      </c>
      <c r="J203" s="11" t="n">
        <v>10372164</v>
      </c>
      <c r="K203" s="11" t="n">
        <f aca="false">J203-D203</f>
        <v>133494</v>
      </c>
      <c r="L203" s="1" t="n">
        <f aca="false">(J203/D203)-1</f>
        <v>0.0130382168777781</v>
      </c>
    </row>
    <row r="204" customFormat="false" ht="15" hidden="false" customHeight="false" outlineLevel="0" collapsed="false">
      <c r="A204" s="0" t="s">
        <v>211</v>
      </c>
      <c r="B204" s="0" t="n">
        <v>995</v>
      </c>
      <c r="C204" s="0" t="s">
        <v>214</v>
      </c>
      <c r="D204" s="11" t="n">
        <v>3925903</v>
      </c>
      <c r="F204" s="11" t="n">
        <v>4702132</v>
      </c>
      <c r="G204" s="11" t="n">
        <f aca="false">(F204-D204)</f>
        <v>776229</v>
      </c>
      <c r="H204" s="1" t="n">
        <f aca="false">(F204/D204)-1</f>
        <v>0.197719862156553</v>
      </c>
      <c r="J204" s="11" t="n">
        <v>3918442</v>
      </c>
      <c r="K204" s="11" t="n">
        <f aca="false">J204-D204</f>
        <v>-7461</v>
      </c>
      <c r="L204" s="1" t="n">
        <f aca="false">(J204/D204)-1</f>
        <v>-0.00190045449416354</v>
      </c>
    </row>
    <row r="205" customFormat="false" ht="15" hidden="false" customHeight="false" outlineLevel="0" collapsed="false">
      <c r="A205" s="0" t="s">
        <v>211</v>
      </c>
      <c r="B205" s="0" t="n">
        <v>997</v>
      </c>
      <c r="C205" s="0" t="s">
        <v>215</v>
      </c>
      <c r="D205" s="11" t="n">
        <v>12151843</v>
      </c>
      <c r="F205" s="11" t="n">
        <v>14656874</v>
      </c>
      <c r="G205" s="11" t="n">
        <f aca="false">(F205-D205)</f>
        <v>2505031</v>
      </c>
      <c r="H205" s="1" t="n">
        <f aca="false">(F205/D205)-1</f>
        <v>0.206144121513091</v>
      </c>
      <c r="J205" s="11" t="n">
        <v>12704203</v>
      </c>
      <c r="K205" s="11" t="n">
        <f aca="false">J205-D205</f>
        <v>552360</v>
      </c>
      <c r="L205" s="1" t="n">
        <f aca="false">(J205/D205)-1</f>
        <v>0.0454548334766998</v>
      </c>
    </row>
    <row r="206" customFormat="false" ht="15" hidden="false" customHeight="false" outlineLevel="0" collapsed="false">
      <c r="A206" s="0" t="s">
        <v>211</v>
      </c>
      <c r="B206" s="0" t="n">
        <v>1020</v>
      </c>
      <c r="C206" s="0" t="s">
        <v>216</v>
      </c>
      <c r="D206" s="11" t="n">
        <v>2492401</v>
      </c>
      <c r="F206" s="11" t="n">
        <v>2983153</v>
      </c>
      <c r="G206" s="11" t="n">
        <f aca="false">(F206-D206)</f>
        <v>490752</v>
      </c>
      <c r="H206" s="1" t="n">
        <f aca="false">(F206/D206)-1</f>
        <v>0.196899295097378</v>
      </c>
      <c r="J206" s="11" t="n">
        <v>2485961</v>
      </c>
      <c r="K206" s="11" t="n">
        <f aca="false">J206-D206</f>
        <v>-6440</v>
      </c>
      <c r="L206" s="1" t="n">
        <f aca="false">(J206/D206)-1</f>
        <v>-0.00258385388226057</v>
      </c>
    </row>
    <row r="207" customFormat="false" ht="15" hidden="false" customHeight="false" outlineLevel="0" collapsed="false">
      <c r="A207" s="0" t="s">
        <v>211</v>
      </c>
      <c r="B207" s="0" t="n">
        <v>1120</v>
      </c>
      <c r="C207" s="0" t="s">
        <v>217</v>
      </c>
      <c r="D207" s="11" t="n">
        <v>1847642</v>
      </c>
      <c r="F207" s="11" t="n">
        <v>1889162</v>
      </c>
      <c r="G207" s="11" t="n">
        <f aca="false">(F207-D207)</f>
        <v>41520</v>
      </c>
      <c r="H207" s="1" t="n">
        <f aca="false">(F207/D207)-1</f>
        <v>0.0224718857873982</v>
      </c>
      <c r="J207" s="11" t="n">
        <v>1822875</v>
      </c>
      <c r="K207" s="11" t="n">
        <f aca="false">J207-D207</f>
        <v>-24767</v>
      </c>
      <c r="L207" s="1" t="n">
        <f aca="false">(J207/D207)-1</f>
        <v>-0.0134046530659078</v>
      </c>
    </row>
    <row r="208" customFormat="false" ht="15" hidden="false" customHeight="false" outlineLevel="0" collapsed="false">
      <c r="A208" s="0" t="s">
        <v>211</v>
      </c>
      <c r="B208" s="0" t="n">
        <v>1460</v>
      </c>
      <c r="C208" s="0" t="s">
        <v>218</v>
      </c>
      <c r="D208" s="11" t="n">
        <v>6003352</v>
      </c>
      <c r="F208" s="11" t="n">
        <v>6364787</v>
      </c>
      <c r="G208" s="11" t="n">
        <f aca="false">(F208-D208)</f>
        <v>361435</v>
      </c>
      <c r="H208" s="1" t="n">
        <f aca="false">(F208/D208)-1</f>
        <v>0.0602055318428771</v>
      </c>
      <c r="J208" s="11" t="n">
        <v>5951600</v>
      </c>
      <c r="K208" s="11" t="n">
        <f aca="false">J208-D208</f>
        <v>-51752</v>
      </c>
      <c r="L208" s="1" t="n">
        <f aca="false">(J208/D208)-1</f>
        <v>-0.00862051733764735</v>
      </c>
    </row>
    <row r="209" customFormat="false" ht="15" hidden="false" customHeight="false" outlineLevel="0" collapsed="false">
      <c r="A209" s="0" t="s">
        <v>211</v>
      </c>
      <c r="B209" s="0" t="n">
        <v>1820</v>
      </c>
      <c r="C209" s="0" t="s">
        <v>219</v>
      </c>
      <c r="D209" s="11" t="n">
        <v>428348</v>
      </c>
      <c r="F209" s="11" t="n">
        <v>464936</v>
      </c>
      <c r="G209" s="11" t="n">
        <f aca="false">(F209-D209)</f>
        <v>36588</v>
      </c>
      <c r="H209" s="1" t="n">
        <f aca="false">(F209/D209)-1</f>
        <v>0.0854165304845593</v>
      </c>
      <c r="J209" s="11" t="n">
        <v>432764</v>
      </c>
      <c r="K209" s="11" t="n">
        <f aca="false">J209-D209</f>
        <v>4416</v>
      </c>
      <c r="L209" s="1" t="n">
        <f aca="false">(J209/D209)-1</f>
        <v>0.0103093746206355</v>
      </c>
    </row>
    <row r="210" customFormat="false" ht="15" hidden="false" customHeight="false" outlineLevel="0" collapsed="false">
      <c r="A210" s="0" t="s">
        <v>211</v>
      </c>
      <c r="B210" s="0" t="n">
        <v>2270</v>
      </c>
      <c r="C210" s="0" t="s">
        <v>220</v>
      </c>
      <c r="D210" s="11" t="n">
        <v>3414818</v>
      </c>
      <c r="F210" s="11" t="n">
        <v>3851604</v>
      </c>
      <c r="G210" s="11" t="n">
        <f aca="false">(F210-D210)</f>
        <v>436786</v>
      </c>
      <c r="H210" s="1" t="n">
        <f aca="false">(F210/D210)-1</f>
        <v>0.127909013013285</v>
      </c>
      <c r="J210" s="11" t="n">
        <v>3414241</v>
      </c>
      <c r="K210" s="11" t="n">
        <f aca="false">J210-D210</f>
        <v>-577</v>
      </c>
      <c r="L210" s="1" t="n">
        <f aca="false">(J210/D210)-1</f>
        <v>-0.000168969473629321</v>
      </c>
    </row>
    <row r="211" customFormat="false" ht="15" hidden="false" customHeight="false" outlineLevel="0" collapsed="false">
      <c r="A211" s="0" t="s">
        <v>211</v>
      </c>
      <c r="B211" s="0" t="n">
        <v>2570</v>
      </c>
      <c r="C211" s="0" t="s">
        <v>221</v>
      </c>
      <c r="D211" s="11" t="n">
        <v>6056628</v>
      </c>
      <c r="F211" s="11" t="n">
        <v>7245970</v>
      </c>
      <c r="G211" s="11" t="n">
        <f aca="false">(F211-D211)</f>
        <v>1189342</v>
      </c>
      <c r="H211" s="1" t="n">
        <f aca="false">(F211/D211)-1</f>
        <v>0.196370323552974</v>
      </c>
      <c r="J211" s="11" t="n">
        <v>6287597</v>
      </c>
      <c r="K211" s="11" t="n">
        <f aca="false">J211-D211</f>
        <v>230969</v>
      </c>
      <c r="L211" s="1" t="n">
        <f aca="false">(J211/D211)-1</f>
        <v>0.0381349159961615</v>
      </c>
    </row>
    <row r="212" customFormat="false" ht="15" hidden="false" customHeight="false" outlineLevel="0" collapsed="false">
      <c r="A212" s="0" t="s">
        <v>211</v>
      </c>
      <c r="B212" s="0" t="n">
        <v>3050</v>
      </c>
      <c r="C212" s="0" t="s">
        <v>222</v>
      </c>
      <c r="D212" s="11" t="n">
        <v>4719314</v>
      </c>
      <c r="F212" s="11" t="n">
        <v>5367682</v>
      </c>
      <c r="G212" s="11" t="n">
        <f aca="false">(F212-D212)</f>
        <v>648368</v>
      </c>
      <c r="H212" s="1" t="n">
        <f aca="false">(F212/D212)-1</f>
        <v>0.137386069246505</v>
      </c>
      <c r="J212" s="11" t="n">
        <v>4770405</v>
      </c>
      <c r="K212" s="11" t="n">
        <f aca="false">J212-D212</f>
        <v>51091</v>
      </c>
      <c r="L212" s="1" t="n">
        <f aca="false">(J212/D212)-1</f>
        <v>0.0108259378375755</v>
      </c>
    </row>
    <row r="213" customFormat="false" ht="15" hidden="false" customHeight="false" outlineLevel="0" collapsed="false">
      <c r="A213" s="0" t="s">
        <v>211</v>
      </c>
      <c r="B213" s="0" t="n">
        <v>3230</v>
      </c>
      <c r="C213" s="0" t="s">
        <v>223</v>
      </c>
      <c r="D213" s="11" t="n">
        <v>67959813</v>
      </c>
      <c r="F213" s="11" t="n">
        <v>67936623</v>
      </c>
      <c r="G213" s="11" t="n">
        <f aca="false">(F213-D213)</f>
        <v>-23190</v>
      </c>
      <c r="H213" s="1" t="n">
        <f aca="false">(F213/D213)-1</f>
        <v>-0.000341231074311499</v>
      </c>
      <c r="J213" s="11" t="n">
        <v>67874276</v>
      </c>
      <c r="K213" s="11" t="n">
        <f aca="false">J213-D213</f>
        <v>-85537</v>
      </c>
      <c r="L213" s="1" t="n">
        <f aca="false">(J213/D213)-1</f>
        <v>-0.00125864089708427</v>
      </c>
    </row>
    <row r="214" customFormat="false" ht="15" hidden="false" customHeight="false" outlineLevel="0" collapsed="false">
      <c r="A214" s="0" t="s">
        <v>211</v>
      </c>
      <c r="B214" s="0" t="n">
        <v>5070</v>
      </c>
      <c r="C214" s="0" t="s">
        <v>224</v>
      </c>
      <c r="D214" s="11" t="n">
        <v>832248</v>
      </c>
      <c r="F214" s="11" t="n">
        <v>882745</v>
      </c>
      <c r="G214" s="11" t="n">
        <f aca="false">(F214-D214)</f>
        <v>50497</v>
      </c>
      <c r="H214" s="1" t="n">
        <f aca="false">(F214/D214)-1</f>
        <v>0.0606754236717901</v>
      </c>
      <c r="J214" s="11" t="n">
        <v>837891</v>
      </c>
      <c r="K214" s="11" t="n">
        <f aca="false">J214-D214</f>
        <v>5643</v>
      </c>
      <c r="L214" s="1" t="n">
        <f aca="false">(J214/D214)-1</f>
        <v>0.00678043083311697</v>
      </c>
    </row>
    <row r="215" customFormat="false" ht="15" hidden="false" customHeight="false" outlineLevel="0" collapsed="false">
      <c r="A215" s="0" t="s">
        <v>211</v>
      </c>
      <c r="B215" s="0" t="n">
        <v>5300</v>
      </c>
      <c r="C215" s="0" t="s">
        <v>225</v>
      </c>
      <c r="D215" s="11" t="n">
        <v>6282322</v>
      </c>
      <c r="F215" s="11" t="n">
        <v>7518698</v>
      </c>
      <c r="G215" s="11" t="n">
        <f aca="false">(F215-D215)</f>
        <v>1236376</v>
      </c>
      <c r="H215" s="1" t="n">
        <f aca="false">(F215/D215)-1</f>
        <v>0.196802392491184</v>
      </c>
      <c r="J215" s="11" t="n">
        <v>6289474</v>
      </c>
      <c r="K215" s="11" t="n">
        <f aca="false">J215-D215</f>
        <v>7152</v>
      </c>
      <c r="L215" s="1" t="n">
        <f aca="false">(J215/D215)-1</f>
        <v>0.00113843257317914</v>
      </c>
    </row>
    <row r="216" customFormat="false" ht="15" hidden="false" customHeight="false" outlineLevel="0" collapsed="false">
      <c r="A216" s="0" t="s">
        <v>211</v>
      </c>
      <c r="B216" s="0" t="n">
        <v>5390</v>
      </c>
      <c r="C216" s="0" t="s">
        <v>226</v>
      </c>
      <c r="D216" s="11" t="n">
        <v>136686610</v>
      </c>
      <c r="F216" s="11" t="n">
        <v>136433400</v>
      </c>
      <c r="G216" s="11" t="n">
        <f aca="false">(F216-D216)</f>
        <v>-253210</v>
      </c>
      <c r="H216" s="1" t="n">
        <f aca="false">(F216/D216)-1</f>
        <v>-0.00185248577018626</v>
      </c>
      <c r="J216" s="11" t="n">
        <v>136474425</v>
      </c>
      <c r="K216" s="11" t="n">
        <f aca="false">J216-D216</f>
        <v>-212185</v>
      </c>
      <c r="L216" s="1" t="n">
        <f aca="false">(J216/D216)-1</f>
        <v>-0.00155234664170834</v>
      </c>
    </row>
    <row r="217" customFormat="false" ht="15" hidden="false" customHeight="false" outlineLevel="0" collapsed="false">
      <c r="A217" s="0" t="s">
        <v>227</v>
      </c>
      <c r="B217" s="0" t="n">
        <v>250</v>
      </c>
      <c r="C217" s="0" t="s">
        <v>228</v>
      </c>
      <c r="D217" s="11" t="n">
        <v>25724925</v>
      </c>
      <c r="F217" s="11" t="n">
        <v>30756078</v>
      </c>
      <c r="G217" s="11" t="n">
        <f aca="false">(F217-D217)</f>
        <v>5031153</v>
      </c>
      <c r="H217" s="1" t="n">
        <f aca="false">(F217/D217)-1</f>
        <v>0.195575030830994</v>
      </c>
      <c r="J217" s="11" t="n">
        <v>25130065</v>
      </c>
      <c r="K217" s="11" t="n">
        <f aca="false">J217-D217</f>
        <v>-594860</v>
      </c>
      <c r="L217" s="1" t="n">
        <f aca="false">(J217/D217)-1</f>
        <v>-0.0231238769403603</v>
      </c>
    </row>
    <row r="218" customFormat="false" ht="15" hidden="false" customHeight="false" outlineLevel="0" collapsed="false">
      <c r="A218" s="0" t="s">
        <v>227</v>
      </c>
      <c r="B218" s="0" t="n">
        <v>410</v>
      </c>
      <c r="C218" s="0" t="s">
        <v>229</v>
      </c>
      <c r="D218" s="11" t="n">
        <v>20825814</v>
      </c>
      <c r="F218" s="11" t="n">
        <v>24838817</v>
      </c>
      <c r="G218" s="11" t="n">
        <f aca="false">(F218-D218)</f>
        <v>4013003</v>
      </c>
      <c r="H218" s="1" t="n">
        <f aca="false">(F218/D218)-1</f>
        <v>0.192693692549064</v>
      </c>
      <c r="J218" s="11" t="n">
        <v>20199013</v>
      </c>
      <c r="K218" s="11" t="n">
        <f aca="false">J218-D218</f>
        <v>-626801</v>
      </c>
      <c r="L218" s="1" t="n">
        <f aca="false">(J218/D218)-1</f>
        <v>-0.030097310962251</v>
      </c>
    </row>
    <row r="219" customFormat="false" ht="15" hidden="false" customHeight="false" outlineLevel="0" collapsed="false">
      <c r="A219" s="0" t="s">
        <v>227</v>
      </c>
      <c r="B219" s="0" t="n">
        <v>660</v>
      </c>
      <c r="C219" s="0" t="s">
        <v>230</v>
      </c>
      <c r="D219" s="11" t="n">
        <v>1013340</v>
      </c>
      <c r="F219" s="11" t="n">
        <v>1567292</v>
      </c>
      <c r="G219" s="11" t="n">
        <f aca="false">(F219-D219)</f>
        <v>553952</v>
      </c>
      <c r="H219" s="1" t="n">
        <f aca="false">(F219/D219)-1</f>
        <v>0.546659561450254</v>
      </c>
      <c r="J219" s="11" t="n">
        <v>992636</v>
      </c>
      <c r="K219" s="11" t="n">
        <f aca="false">J219-D219</f>
        <v>-20704</v>
      </c>
      <c r="L219" s="1" t="n">
        <f aca="false">(J219/D219)-1</f>
        <v>-0.0204314445299701</v>
      </c>
    </row>
    <row r="220" customFormat="false" ht="15" hidden="false" customHeight="false" outlineLevel="0" collapsed="false">
      <c r="A220" s="0" t="s">
        <v>227</v>
      </c>
      <c r="B220" s="0" t="n">
        <v>760</v>
      </c>
      <c r="C220" s="0" t="s">
        <v>231</v>
      </c>
      <c r="D220" s="11" t="n">
        <v>757307</v>
      </c>
      <c r="F220" s="11" t="n">
        <v>1282683</v>
      </c>
      <c r="G220" s="11" t="n">
        <f aca="false">(F220-D220)</f>
        <v>525376</v>
      </c>
      <c r="H220" s="1" t="n">
        <f aca="false">(F220/D220)-1</f>
        <v>0.6937424320652</v>
      </c>
      <c r="J220" s="11" t="n">
        <v>748941</v>
      </c>
      <c r="K220" s="11" t="n">
        <f aca="false">J220-D220</f>
        <v>-8366</v>
      </c>
      <c r="L220" s="1" t="n">
        <f aca="false">(J220/D220)-1</f>
        <v>-0.0110470390475725</v>
      </c>
    </row>
    <row r="221" customFormat="false" ht="15" hidden="false" customHeight="false" outlineLevel="0" collapsed="false">
      <c r="A221" s="0" t="s">
        <v>227</v>
      </c>
      <c r="B221" s="0" t="n">
        <v>1210</v>
      </c>
      <c r="C221" s="0" t="s">
        <v>232</v>
      </c>
      <c r="D221" s="11" t="n">
        <v>178156410</v>
      </c>
      <c r="F221" s="11" t="n">
        <v>179617054</v>
      </c>
      <c r="G221" s="11" t="n">
        <f aca="false">(F221-D221)</f>
        <v>1460644</v>
      </c>
      <c r="H221" s="1" t="n">
        <f aca="false">(F221/D221)-1</f>
        <v>0.008198660940687</v>
      </c>
      <c r="J221" s="11" t="n">
        <v>179617053</v>
      </c>
      <c r="K221" s="11" t="n">
        <f aca="false">J221-D221</f>
        <v>1460643</v>
      </c>
      <c r="L221" s="1" t="n">
        <f aca="false">(J221/D221)-1</f>
        <v>0.00819865532764164</v>
      </c>
    </row>
    <row r="222" customFormat="false" ht="15" hidden="false" customHeight="false" outlineLevel="0" collapsed="false">
      <c r="A222" s="0" t="s">
        <v>227</v>
      </c>
      <c r="B222" s="0" t="n">
        <v>1390</v>
      </c>
      <c r="C222" s="0" t="s">
        <v>233</v>
      </c>
      <c r="D222" s="11" t="n">
        <v>20629708</v>
      </c>
      <c r="F222" s="11" t="n">
        <v>24702130</v>
      </c>
      <c r="G222" s="11" t="n">
        <f aca="false">(F222-D222)</f>
        <v>4072422</v>
      </c>
      <c r="H222" s="1" t="n">
        <f aca="false">(F222/D222)-1</f>
        <v>0.197405702494674</v>
      </c>
      <c r="J222" s="11" t="n">
        <v>20585109</v>
      </c>
      <c r="K222" s="11" t="n">
        <f aca="false">J222-D222</f>
        <v>-44599</v>
      </c>
      <c r="L222" s="1" t="n">
        <f aca="false">(J222/D222)-1</f>
        <v>-0.00216188227191583</v>
      </c>
    </row>
    <row r="223" customFormat="false" ht="15" hidden="false" customHeight="false" outlineLevel="0" collapsed="false">
      <c r="A223" s="0" t="s">
        <v>227</v>
      </c>
      <c r="B223" s="0" t="n">
        <v>1400</v>
      </c>
      <c r="C223" s="0" t="s">
        <v>234</v>
      </c>
      <c r="D223" s="11" t="n">
        <v>98276</v>
      </c>
      <c r="F223" s="11" t="n">
        <v>154351</v>
      </c>
      <c r="G223" s="11" t="n">
        <f aca="false">(F223-D223)</f>
        <v>56075</v>
      </c>
      <c r="H223" s="1" t="n">
        <f aca="false">(F223/D223)-1</f>
        <v>0.570586918474501</v>
      </c>
      <c r="J223" s="11" t="n">
        <v>93998</v>
      </c>
      <c r="K223" s="11" t="n">
        <f aca="false">J223-D223</f>
        <v>-4278</v>
      </c>
      <c r="L223" s="1" t="n">
        <f aca="false">(J223/D223)-1</f>
        <v>-0.0435304652203997</v>
      </c>
    </row>
    <row r="224" customFormat="false" ht="15" hidden="false" customHeight="false" outlineLevel="0" collapsed="false">
      <c r="A224" s="0" t="s">
        <v>227</v>
      </c>
      <c r="B224" s="0" t="n">
        <v>1465</v>
      </c>
      <c r="C224" s="0" t="s">
        <v>218</v>
      </c>
      <c r="D224" s="11" t="n">
        <v>309341</v>
      </c>
      <c r="F224" s="11" t="n">
        <v>537737</v>
      </c>
      <c r="G224" s="11" t="n">
        <f aca="false">(F224-D224)</f>
        <v>228396</v>
      </c>
      <c r="H224" s="1" t="n">
        <f aca="false">(F224/D224)-1</f>
        <v>0.738330838783091</v>
      </c>
      <c r="J224" s="11" t="n">
        <v>296821</v>
      </c>
      <c r="K224" s="11" t="n">
        <f aca="false">J224-D224</f>
        <v>-12520</v>
      </c>
      <c r="L224" s="1" t="n">
        <f aca="false">(J224/D224)-1</f>
        <v>-0.0404731348253222</v>
      </c>
    </row>
    <row r="225" customFormat="false" ht="15" hidden="false" customHeight="false" outlineLevel="0" collapsed="false">
      <c r="A225" s="0" t="s">
        <v>227</v>
      </c>
      <c r="B225" s="0" t="n">
        <v>1750</v>
      </c>
      <c r="C225" s="0" t="s">
        <v>235</v>
      </c>
      <c r="D225" s="11" t="n">
        <v>758391</v>
      </c>
      <c r="F225" s="11" t="n">
        <v>1214981</v>
      </c>
      <c r="G225" s="11" t="n">
        <f aca="false">(F225-D225)</f>
        <v>456590</v>
      </c>
      <c r="H225" s="1" t="n">
        <f aca="false">(F225/D225)-1</f>
        <v>0.602050920962933</v>
      </c>
      <c r="J225" s="11" t="n">
        <v>720470</v>
      </c>
      <c r="K225" s="11" t="n">
        <f aca="false">J225-D225</f>
        <v>-37921</v>
      </c>
      <c r="L225" s="1" t="n">
        <f aca="false">(J225/D225)-1</f>
        <v>-0.0500019119425205</v>
      </c>
    </row>
    <row r="226" customFormat="false" ht="15" hidden="false" customHeight="false" outlineLevel="0" collapsed="false">
      <c r="A226" s="0" t="s">
        <v>227</v>
      </c>
      <c r="B226" s="0" t="n">
        <v>2330</v>
      </c>
      <c r="C226" s="0" t="s">
        <v>236</v>
      </c>
      <c r="D226" s="11" t="n">
        <v>112373117</v>
      </c>
      <c r="F226" s="11" t="n">
        <v>113144344</v>
      </c>
      <c r="G226" s="11" t="n">
        <f aca="false">(F226-D226)</f>
        <v>771227</v>
      </c>
      <c r="H226" s="1" t="n">
        <f aca="false">(F226/D226)-1</f>
        <v>0.0068630916413932</v>
      </c>
      <c r="J226" s="11" t="n">
        <v>113135372</v>
      </c>
      <c r="K226" s="11" t="n">
        <f aca="false">J226-D226</f>
        <v>762255</v>
      </c>
      <c r="L226" s="1" t="n">
        <f aca="false">(J226/D226)-1</f>
        <v>0.00678325048151862</v>
      </c>
    </row>
    <row r="227" customFormat="false" ht="15" hidden="false" customHeight="false" outlineLevel="0" collapsed="false">
      <c r="A227" s="0" t="s">
        <v>227</v>
      </c>
      <c r="B227" s="0" t="n">
        <v>2730</v>
      </c>
      <c r="C227" s="0" t="s">
        <v>237</v>
      </c>
      <c r="D227" s="11" t="n">
        <v>2536196</v>
      </c>
      <c r="F227" s="11" t="n">
        <v>4312693</v>
      </c>
      <c r="G227" s="11" t="n">
        <f aca="false">(F227-D227)</f>
        <v>1776497</v>
      </c>
      <c r="H227" s="1" t="n">
        <f aca="false">(F227/D227)-1</f>
        <v>0.700457299041557</v>
      </c>
      <c r="J227" s="11" t="n">
        <v>2416835</v>
      </c>
      <c r="K227" s="11" t="n">
        <f aca="false">J227-D227</f>
        <v>-119361</v>
      </c>
      <c r="L227" s="1" t="n">
        <f aca="false">(J227/D227)-1</f>
        <v>-0.047063003017117</v>
      </c>
    </row>
    <row r="228" customFormat="false" ht="15" hidden="false" customHeight="false" outlineLevel="0" collapsed="false">
      <c r="A228" s="0" t="s">
        <v>227</v>
      </c>
      <c r="B228" s="0" t="n">
        <v>3190</v>
      </c>
      <c r="C228" s="0" t="s">
        <v>238</v>
      </c>
      <c r="D228" s="11" t="n">
        <v>1981782</v>
      </c>
      <c r="F228" s="11" t="n">
        <v>2998159</v>
      </c>
      <c r="G228" s="11" t="n">
        <f aca="false">(F228-D228)</f>
        <v>1016377</v>
      </c>
      <c r="H228" s="1" t="n">
        <f aca="false">(F228/D228)-1</f>
        <v>0.512860143042978</v>
      </c>
      <c r="J228" s="11" t="n">
        <v>1882982</v>
      </c>
      <c r="K228" s="11" t="n">
        <f aca="false">J228-D228</f>
        <v>-98800</v>
      </c>
      <c r="L228" s="1" t="n">
        <f aca="false">(J228/D228)-1</f>
        <v>-0.0498541211899189</v>
      </c>
    </row>
    <row r="229" customFormat="false" ht="15" hidden="false" customHeight="false" outlineLevel="0" collapsed="false">
      <c r="A229" s="0" t="s">
        <v>227</v>
      </c>
      <c r="B229" s="0" t="n">
        <v>3310</v>
      </c>
      <c r="C229" s="0" t="s">
        <v>239</v>
      </c>
      <c r="D229" s="11" t="n">
        <v>6722691</v>
      </c>
      <c r="F229" s="11" t="n">
        <v>9038249</v>
      </c>
      <c r="G229" s="11" t="n">
        <f aca="false">(F229-D229)</f>
        <v>2315558</v>
      </c>
      <c r="H229" s="1" t="n">
        <f aca="false">(F229/D229)-1</f>
        <v>0.344439153904292</v>
      </c>
      <c r="J229" s="11" t="n">
        <v>6405887</v>
      </c>
      <c r="K229" s="11" t="n">
        <f aca="false">J229-D229</f>
        <v>-316804</v>
      </c>
      <c r="L229" s="1" t="n">
        <f aca="false">(J229/D229)-1</f>
        <v>-0.0471245815105885</v>
      </c>
    </row>
    <row r="230" customFormat="false" ht="15" hidden="false" customHeight="false" outlineLevel="0" collapsed="false">
      <c r="A230" s="0" t="s">
        <v>227</v>
      </c>
      <c r="B230" s="0" t="n">
        <v>3570</v>
      </c>
      <c r="C230" s="0" t="s">
        <v>240</v>
      </c>
      <c r="D230" s="11" t="n">
        <v>715271519</v>
      </c>
      <c r="F230" s="11" t="n">
        <v>828418319</v>
      </c>
      <c r="G230" s="11" t="n">
        <f aca="false">(F230-D230)</f>
        <v>113146800</v>
      </c>
      <c r="H230" s="1" t="n">
        <f aca="false">(F230/D230)-1</f>
        <v>0.158187201635244</v>
      </c>
      <c r="J230" s="11" t="n">
        <v>728813453</v>
      </c>
      <c r="K230" s="11" t="n">
        <f aca="false">J230-D230</f>
        <v>13541934</v>
      </c>
      <c r="L230" s="1" t="n">
        <f aca="false">(J230/D230)-1</f>
        <v>0.0189325782451573</v>
      </c>
    </row>
    <row r="231" customFormat="false" ht="15" hidden="false" customHeight="false" outlineLevel="0" collapsed="false">
      <c r="A231" s="0" t="s">
        <v>227</v>
      </c>
      <c r="B231" s="0" t="n">
        <v>3630</v>
      </c>
      <c r="C231" s="0" t="s">
        <v>241</v>
      </c>
      <c r="D231" s="11" t="n">
        <v>233468</v>
      </c>
      <c r="F231" s="11" t="n">
        <v>246659</v>
      </c>
      <c r="G231" s="11" t="n">
        <f aca="false">(F231-D231)</f>
        <v>13191</v>
      </c>
      <c r="H231" s="1" t="n">
        <f aca="false">(F231/D231)-1</f>
        <v>0.0565002484280501</v>
      </c>
      <c r="J231" s="11" t="n">
        <v>220388</v>
      </c>
      <c r="K231" s="11" t="n">
        <f aca="false">J231-D231</f>
        <v>-13080</v>
      </c>
      <c r="L231" s="1" t="n">
        <f aca="false">(J231/D231)-1</f>
        <v>-0.0560248085390718</v>
      </c>
    </row>
    <row r="232" customFormat="false" ht="15" hidden="false" customHeight="false" outlineLevel="0" collapsed="false">
      <c r="A232" s="0" t="s">
        <v>227</v>
      </c>
      <c r="B232" s="0" t="n">
        <v>3750</v>
      </c>
      <c r="C232" s="0" t="s">
        <v>242</v>
      </c>
      <c r="D232" s="11" t="n">
        <v>7002612</v>
      </c>
      <c r="F232" s="11" t="n">
        <v>7521782</v>
      </c>
      <c r="G232" s="11" t="n">
        <f aca="false">(F232-D232)</f>
        <v>519170</v>
      </c>
      <c r="H232" s="1" t="n">
        <f aca="false">(F232/D232)-1</f>
        <v>0.0741394782404052</v>
      </c>
      <c r="J232" s="11" t="n">
        <v>6921851</v>
      </c>
      <c r="K232" s="11" t="n">
        <f aca="false">J232-D232</f>
        <v>-80761</v>
      </c>
      <c r="L232" s="1" t="n">
        <f aca="false">(J232/D232)-1</f>
        <v>-0.0115329822643322</v>
      </c>
    </row>
    <row r="233" customFormat="false" ht="15" hidden="false" customHeight="false" outlineLevel="0" collapsed="false">
      <c r="A233" s="0" t="s">
        <v>227</v>
      </c>
      <c r="B233" s="0" t="n">
        <v>3880</v>
      </c>
      <c r="C233" s="0" t="s">
        <v>243</v>
      </c>
      <c r="D233" s="11" t="n">
        <v>73454820</v>
      </c>
      <c r="F233" s="11" t="n">
        <v>86595678</v>
      </c>
      <c r="G233" s="11" t="n">
        <f aca="false">(F233-D233)</f>
        <v>13140858</v>
      </c>
      <c r="H233" s="1" t="n">
        <f aca="false">(F233/D233)-1</f>
        <v>0.178897150656689</v>
      </c>
      <c r="J233" s="11" t="n">
        <v>73718235</v>
      </c>
      <c r="K233" s="11" t="n">
        <f aca="false">J233-D233</f>
        <v>263415</v>
      </c>
      <c r="L233" s="1" t="n">
        <f aca="false">(J233/D233)-1</f>
        <v>0.00358608189360488</v>
      </c>
    </row>
    <row r="234" customFormat="false" ht="15" hidden="false" customHeight="false" outlineLevel="0" collapsed="false">
      <c r="A234" s="0" t="s">
        <v>227</v>
      </c>
      <c r="B234" s="0" t="n">
        <v>4530</v>
      </c>
      <c r="C234" s="0" t="s">
        <v>244</v>
      </c>
      <c r="D234" s="11" t="n">
        <v>276702</v>
      </c>
      <c r="F234" s="11" t="n">
        <v>437428</v>
      </c>
      <c r="G234" s="11" t="n">
        <f aca="false">(F234-D234)</f>
        <v>160726</v>
      </c>
      <c r="H234" s="1" t="n">
        <f aca="false">(F234/D234)-1</f>
        <v>0.580863166872665</v>
      </c>
      <c r="J234" s="11" t="n">
        <v>267461</v>
      </c>
      <c r="K234" s="11" t="n">
        <f aca="false">J234-D234</f>
        <v>-9241</v>
      </c>
      <c r="L234" s="1" t="n">
        <f aca="false">(J234/D234)-1</f>
        <v>-0.033396939667946</v>
      </c>
    </row>
    <row r="235" customFormat="false" ht="15" hidden="false" customHeight="false" outlineLevel="0" collapsed="false">
      <c r="A235" s="0" t="s">
        <v>227</v>
      </c>
      <c r="B235" s="0" t="n">
        <v>4900</v>
      </c>
      <c r="C235" s="0" t="s">
        <v>245</v>
      </c>
      <c r="D235" s="11" t="n">
        <v>4216218</v>
      </c>
      <c r="F235" s="11" t="n">
        <v>6486960</v>
      </c>
      <c r="G235" s="11" t="n">
        <f aca="false">(F235-D235)</f>
        <v>2270742</v>
      </c>
      <c r="H235" s="1" t="n">
        <f aca="false">(F235/D235)-1</f>
        <v>0.538573195219033</v>
      </c>
      <c r="J235" s="11" t="n">
        <v>4205636</v>
      </c>
      <c r="K235" s="11" t="n">
        <f aca="false">J235-D235</f>
        <v>-10582</v>
      </c>
      <c r="L235" s="1" t="n">
        <f aca="false">(J235/D235)-1</f>
        <v>-0.00250983227148127</v>
      </c>
    </row>
    <row r="236" customFormat="false" ht="15" hidden="false" customHeight="false" outlineLevel="0" collapsed="false">
      <c r="A236" s="0" t="s">
        <v>227</v>
      </c>
      <c r="B236" s="0" t="n">
        <v>5370</v>
      </c>
      <c r="C236" s="0" t="s">
        <v>246</v>
      </c>
      <c r="D236" s="11" t="n">
        <v>887647</v>
      </c>
      <c r="F236" s="11" t="n">
        <v>1432254</v>
      </c>
      <c r="G236" s="11" t="n">
        <f aca="false">(F236-D236)</f>
        <v>544607</v>
      </c>
      <c r="H236" s="1" t="n">
        <f aca="false">(F236/D236)-1</f>
        <v>0.61354006716634</v>
      </c>
      <c r="J236" s="11" t="n">
        <v>843727</v>
      </c>
      <c r="K236" s="11" t="n">
        <f aca="false">J236-D236</f>
        <v>-43920</v>
      </c>
      <c r="L236" s="1" t="n">
        <f aca="false">(J236/D236)-1</f>
        <v>-0.0494791285274439</v>
      </c>
    </row>
    <row r="237" customFormat="false" ht="15" hidden="false" customHeight="false" outlineLevel="0" collapsed="false">
      <c r="A237" s="0" t="s">
        <v>227</v>
      </c>
      <c r="B237" s="0" t="n">
        <v>5630</v>
      </c>
      <c r="C237" s="0" t="s">
        <v>247</v>
      </c>
      <c r="D237" s="11" t="n">
        <v>1029742</v>
      </c>
      <c r="F237" s="11" t="n">
        <v>1684531</v>
      </c>
      <c r="G237" s="11" t="n">
        <f aca="false">(F237-D237)</f>
        <v>654789</v>
      </c>
      <c r="H237" s="1" t="n">
        <f aca="false">(F237/D237)-1</f>
        <v>0.63587675359459</v>
      </c>
      <c r="J237" s="11" t="n">
        <v>996141</v>
      </c>
      <c r="K237" s="11" t="n">
        <f aca="false">J237-D237</f>
        <v>-33601</v>
      </c>
      <c r="L237" s="1" t="n">
        <f aca="false">(J237/D237)-1</f>
        <v>-0.0326305035630284</v>
      </c>
    </row>
    <row r="238" customFormat="false" ht="15" hidden="false" customHeight="false" outlineLevel="0" collapsed="false">
      <c r="A238" s="0" t="s">
        <v>227</v>
      </c>
      <c r="B238" s="0" t="n">
        <v>5680</v>
      </c>
      <c r="C238" s="0" t="s">
        <v>248</v>
      </c>
      <c r="D238" s="11" t="n">
        <v>6950527</v>
      </c>
      <c r="F238" s="11" t="n">
        <v>9522169</v>
      </c>
      <c r="G238" s="11" t="n">
        <f aca="false">(F238-D238)</f>
        <v>2571642</v>
      </c>
      <c r="H238" s="1" t="n">
        <f aca="false">(F238/D238)-1</f>
        <v>0.369992376117667</v>
      </c>
      <c r="J238" s="11" t="n">
        <v>6809706</v>
      </c>
      <c r="K238" s="11" t="n">
        <f aca="false">J238-D238</f>
        <v>-140821</v>
      </c>
      <c r="L238" s="1" t="n">
        <f aca="false">(J238/D238)-1</f>
        <v>-0.0202604780903664</v>
      </c>
    </row>
    <row r="239" customFormat="false" ht="15" hidden="false" customHeight="false" outlineLevel="0" collapsed="false">
      <c r="A239" s="0" t="s">
        <v>249</v>
      </c>
      <c r="B239" s="0" t="n">
        <v>860</v>
      </c>
      <c r="C239" s="0" t="s">
        <v>250</v>
      </c>
      <c r="D239" s="11" t="n">
        <v>9844658</v>
      </c>
      <c r="F239" s="11" t="n">
        <v>11781218</v>
      </c>
      <c r="G239" s="11" t="n">
        <f aca="false">(F239-D239)</f>
        <v>1936560</v>
      </c>
      <c r="H239" s="1" t="n">
        <f aca="false">(F239/D239)-1</f>
        <v>0.196711759819386</v>
      </c>
      <c r="J239" s="11" t="n">
        <v>9752036</v>
      </c>
      <c r="K239" s="11" t="n">
        <f aca="false">J239-D239</f>
        <v>-92622</v>
      </c>
      <c r="L239" s="1" t="n">
        <f aca="false">(J239/D239)-1</f>
        <v>-0.00940835120935635</v>
      </c>
    </row>
    <row r="240" customFormat="false" ht="15" hidden="false" customHeight="false" outlineLevel="0" collapsed="false">
      <c r="A240" s="0" t="s">
        <v>249</v>
      </c>
      <c r="B240" s="0" t="n">
        <v>870</v>
      </c>
      <c r="C240" s="0" t="s">
        <v>251</v>
      </c>
      <c r="D240" s="11" t="n">
        <v>14902735</v>
      </c>
      <c r="F240" s="11" t="n">
        <v>17294746</v>
      </c>
      <c r="G240" s="11" t="n">
        <f aca="false">(F240-D240)</f>
        <v>2392011</v>
      </c>
      <c r="H240" s="1" t="n">
        <f aca="false">(F240/D240)-1</f>
        <v>0.160508188597596</v>
      </c>
      <c r="J240" s="11" t="n">
        <v>14727638</v>
      </c>
      <c r="K240" s="11" t="n">
        <f aca="false">J240-D240</f>
        <v>-175097</v>
      </c>
      <c r="L240" s="1" t="n">
        <f aca="false">(J240/D240)-1</f>
        <v>-0.0117493198396134</v>
      </c>
    </row>
    <row r="241" customFormat="false" ht="15" hidden="false" customHeight="false" outlineLevel="0" collapsed="false">
      <c r="A241" s="0" t="s">
        <v>249</v>
      </c>
      <c r="B241" s="0" t="n">
        <v>1100</v>
      </c>
      <c r="C241" s="0" t="s">
        <v>252</v>
      </c>
      <c r="D241" s="11" t="n">
        <v>23370702</v>
      </c>
      <c r="F241" s="11" t="n">
        <v>27941405</v>
      </c>
      <c r="G241" s="11" t="n">
        <f aca="false">(F241-D241)</f>
        <v>4570703</v>
      </c>
      <c r="H241" s="1" t="n">
        <f aca="false">(F241/D241)-1</f>
        <v>0.195574056782719</v>
      </c>
      <c r="J241" s="11" t="n">
        <v>23278611</v>
      </c>
      <c r="K241" s="11" t="n">
        <f aca="false">J241-D241</f>
        <v>-92091</v>
      </c>
      <c r="L241" s="1" t="n">
        <f aca="false">(J241/D241)-1</f>
        <v>-0.00394044646155689</v>
      </c>
    </row>
    <row r="242" customFormat="false" ht="15" hidden="false" customHeight="false" outlineLevel="0" collapsed="false">
      <c r="A242" s="0" t="s">
        <v>249</v>
      </c>
      <c r="B242" s="0" t="n">
        <v>1180</v>
      </c>
      <c r="C242" s="0" t="s">
        <v>253</v>
      </c>
      <c r="D242" s="11" t="n">
        <v>3414738</v>
      </c>
      <c r="F242" s="11" t="n">
        <v>4066510</v>
      </c>
      <c r="G242" s="11" t="n">
        <f aca="false">(F242-D242)</f>
        <v>651772</v>
      </c>
      <c r="H242" s="1" t="n">
        <f aca="false">(F242/D242)-1</f>
        <v>0.190870280531039</v>
      </c>
      <c r="J242" s="11" t="n">
        <v>2725073</v>
      </c>
      <c r="K242" s="11" t="n">
        <f aca="false">J242-D242</f>
        <v>-689665</v>
      </c>
      <c r="L242" s="1" t="n">
        <f aca="false">(J242/D242)-1</f>
        <v>-0.201967178741092</v>
      </c>
    </row>
    <row r="243" customFormat="false" ht="15" hidden="false" customHeight="false" outlineLevel="0" collapsed="false">
      <c r="A243" s="0" t="s">
        <v>249</v>
      </c>
      <c r="B243" s="0" t="n">
        <v>1330</v>
      </c>
      <c r="C243" s="0" t="s">
        <v>254</v>
      </c>
      <c r="D243" s="11" t="n">
        <v>2533256</v>
      </c>
      <c r="F243" s="11" t="n">
        <v>2566137</v>
      </c>
      <c r="G243" s="11" t="n">
        <f aca="false">(F243-D243)</f>
        <v>32881</v>
      </c>
      <c r="H243" s="1" t="n">
        <f aca="false">(F243/D243)-1</f>
        <v>0.0129797383288544</v>
      </c>
      <c r="J243" s="11" t="n">
        <v>2448879</v>
      </c>
      <c r="K243" s="11" t="n">
        <f aca="false">J243-D243</f>
        <v>-84377</v>
      </c>
      <c r="L243" s="1" t="n">
        <f aca="false">(J243/D243)-1</f>
        <v>-0.0333077272885173</v>
      </c>
    </row>
    <row r="244" customFormat="false" ht="15" hidden="false" customHeight="false" outlineLevel="0" collapsed="false">
      <c r="A244" s="0" t="s">
        <v>249</v>
      </c>
      <c r="B244" s="0" t="n">
        <v>1590</v>
      </c>
      <c r="C244" s="0" t="s">
        <v>255</v>
      </c>
      <c r="D244" s="11" t="n">
        <v>8728582</v>
      </c>
      <c r="F244" s="11" t="n">
        <v>9527017</v>
      </c>
      <c r="G244" s="11" t="n">
        <f aca="false">(F244-D244)</f>
        <v>798435</v>
      </c>
      <c r="H244" s="1" t="n">
        <f aca="false">(F244/D244)-1</f>
        <v>0.0914736208011795</v>
      </c>
      <c r="J244" s="11" t="n">
        <v>8571749</v>
      </c>
      <c r="K244" s="11" t="n">
        <f aca="false">J244-D244</f>
        <v>-156833</v>
      </c>
      <c r="L244" s="1" t="n">
        <f aca="false">(J244/D244)-1</f>
        <v>-0.0179677523794816</v>
      </c>
    </row>
    <row r="245" customFormat="false" ht="15" hidden="false" customHeight="false" outlineLevel="0" collapsed="false">
      <c r="A245" s="0" t="s">
        <v>249</v>
      </c>
      <c r="B245" s="0" t="n">
        <v>1715</v>
      </c>
      <c r="C245" s="0" t="s">
        <v>256</v>
      </c>
      <c r="D245" s="11" t="n">
        <v>7428516</v>
      </c>
      <c r="F245" s="11" t="n">
        <v>8211640</v>
      </c>
      <c r="G245" s="11" t="n">
        <f aca="false">(F245-D245)</f>
        <v>783124</v>
      </c>
      <c r="H245" s="1" t="n">
        <f aca="false">(F245/D245)-1</f>
        <v>0.10542132506681</v>
      </c>
      <c r="J245" s="11" t="n">
        <v>7484850</v>
      </c>
      <c r="K245" s="11" t="n">
        <f aca="false">J245-D245</f>
        <v>56334</v>
      </c>
      <c r="L245" s="1" t="n">
        <f aca="false">(J245/D245)-1</f>
        <v>0.00758347966134831</v>
      </c>
    </row>
    <row r="246" customFormat="false" ht="15" hidden="false" customHeight="false" outlineLevel="0" collapsed="false">
      <c r="A246" s="0" t="s">
        <v>249</v>
      </c>
      <c r="B246" s="0" t="n">
        <v>1730</v>
      </c>
      <c r="C246" s="0" t="s">
        <v>257</v>
      </c>
      <c r="D246" s="11" t="n">
        <v>16453397</v>
      </c>
      <c r="F246" s="11" t="n">
        <v>18640622</v>
      </c>
      <c r="G246" s="11" t="n">
        <f aca="false">(F246-D246)</f>
        <v>2187225</v>
      </c>
      <c r="H246" s="1" t="n">
        <f aca="false">(F246/D246)-1</f>
        <v>0.132934554487441</v>
      </c>
      <c r="J246" s="11" t="n">
        <v>16248080</v>
      </c>
      <c r="K246" s="11" t="n">
        <f aca="false">J246-D246</f>
        <v>-205317</v>
      </c>
      <c r="L246" s="1" t="n">
        <f aca="false">(J246/D246)-1</f>
        <v>-0.0124786996873655</v>
      </c>
    </row>
    <row r="247" customFormat="false" ht="15" hidden="false" customHeight="false" outlineLevel="0" collapsed="false">
      <c r="A247" s="0" t="s">
        <v>249</v>
      </c>
      <c r="B247" s="0" t="n">
        <v>1775</v>
      </c>
      <c r="C247" s="0" t="s">
        <v>258</v>
      </c>
      <c r="D247" s="11" t="n">
        <v>7664653</v>
      </c>
      <c r="F247" s="11" t="n">
        <v>9164032</v>
      </c>
      <c r="G247" s="11" t="n">
        <f aca="false">(F247-D247)</f>
        <v>1499379</v>
      </c>
      <c r="H247" s="1" t="n">
        <f aca="false">(F247/D247)-1</f>
        <v>0.195622554602276</v>
      </c>
      <c r="J247" s="11" t="n">
        <v>7636692</v>
      </c>
      <c r="K247" s="11" t="n">
        <f aca="false">J247-D247</f>
        <v>-27961</v>
      </c>
      <c r="L247" s="1" t="n">
        <f aca="false">(J247/D247)-1</f>
        <v>-0.00364804512350392</v>
      </c>
    </row>
    <row r="248" customFormat="false" ht="15" hidden="false" customHeight="false" outlineLevel="0" collapsed="false">
      <c r="A248" s="0" t="s">
        <v>249</v>
      </c>
      <c r="B248" s="0" t="n">
        <v>1830</v>
      </c>
      <c r="C248" s="0" t="s">
        <v>219</v>
      </c>
      <c r="D248" s="11" t="n">
        <v>1122508</v>
      </c>
      <c r="F248" s="11" t="n">
        <v>1507556</v>
      </c>
      <c r="G248" s="11" t="n">
        <f aca="false">(F248-D248)</f>
        <v>385048</v>
      </c>
      <c r="H248" s="1" t="n">
        <f aca="false">(F248/D248)-1</f>
        <v>0.343024726772549</v>
      </c>
      <c r="J248" s="11" t="n">
        <v>1242850</v>
      </c>
      <c r="K248" s="11" t="n">
        <f aca="false">J248-D248</f>
        <v>120342</v>
      </c>
      <c r="L248" s="1" t="n">
        <f aca="false">(J248/D248)-1</f>
        <v>0.107208144619014</v>
      </c>
    </row>
    <row r="249" customFormat="false" ht="15" hidden="false" customHeight="false" outlineLevel="0" collapsed="false">
      <c r="A249" s="0" t="s">
        <v>249</v>
      </c>
      <c r="B249" s="0" t="n">
        <v>2070</v>
      </c>
      <c r="C249" s="0" t="s">
        <v>259</v>
      </c>
      <c r="D249" s="11" t="n">
        <v>6128763</v>
      </c>
      <c r="F249" s="11" t="n">
        <v>6378687</v>
      </c>
      <c r="G249" s="11" t="n">
        <f aca="false">(F249-D249)</f>
        <v>249924</v>
      </c>
      <c r="H249" s="1" t="n">
        <f aca="false">(F249/D249)-1</f>
        <v>0.040778865164145</v>
      </c>
      <c r="J249" s="11" t="n">
        <v>6023221</v>
      </c>
      <c r="K249" s="11" t="n">
        <f aca="false">J249-D249</f>
        <v>-105542</v>
      </c>
      <c r="L249" s="1" t="n">
        <f aca="false">(J249/D249)-1</f>
        <v>-0.0172207670618035</v>
      </c>
    </row>
    <row r="250" customFormat="false" ht="15" hidden="false" customHeight="false" outlineLevel="0" collapsed="false">
      <c r="A250" s="0" t="s">
        <v>249</v>
      </c>
      <c r="B250" s="0" t="n">
        <v>2440</v>
      </c>
      <c r="C250" s="0" t="s">
        <v>260</v>
      </c>
      <c r="D250" s="11" t="n">
        <v>8742379</v>
      </c>
      <c r="F250" s="11" t="n">
        <v>10435943</v>
      </c>
      <c r="G250" s="11" t="n">
        <f aca="false">(F250-D250)</f>
        <v>1693564</v>
      </c>
      <c r="H250" s="1" t="n">
        <f aca="false">(F250/D250)-1</f>
        <v>0.193718895051336</v>
      </c>
      <c r="J250" s="11" t="n">
        <v>7641893</v>
      </c>
      <c r="K250" s="11" t="n">
        <f aca="false">J250-D250</f>
        <v>-1100486</v>
      </c>
      <c r="L250" s="1" t="n">
        <f aca="false">(J250/D250)-1</f>
        <v>-0.125879465989749</v>
      </c>
    </row>
    <row r="251" customFormat="false" ht="15" hidden="false" customHeight="false" outlineLevel="0" collapsed="false">
      <c r="A251" s="0" t="s">
        <v>249</v>
      </c>
      <c r="B251" s="0" t="n">
        <v>2750</v>
      </c>
      <c r="C251" s="0" t="s">
        <v>261</v>
      </c>
      <c r="D251" s="11" t="n">
        <v>5395095</v>
      </c>
      <c r="F251" s="11" t="n">
        <v>5870473</v>
      </c>
      <c r="G251" s="11" t="n">
        <f aca="false">(F251-D251)</f>
        <v>475378</v>
      </c>
      <c r="H251" s="1" t="n">
        <f aca="false">(F251/D251)-1</f>
        <v>0.0881129989369973</v>
      </c>
      <c r="J251" s="11" t="n">
        <v>5474701</v>
      </c>
      <c r="K251" s="11" t="n">
        <f aca="false">J251-D251</f>
        <v>79606</v>
      </c>
      <c r="L251" s="1" t="n">
        <f aca="false">(J251/D251)-1</f>
        <v>0.0147552545413936</v>
      </c>
    </row>
    <row r="252" customFormat="false" ht="15" hidden="false" customHeight="false" outlineLevel="0" collapsed="false">
      <c r="A252" s="0" t="s">
        <v>249</v>
      </c>
      <c r="B252" s="0" t="n">
        <v>2990</v>
      </c>
      <c r="C252" s="0" t="s">
        <v>262</v>
      </c>
      <c r="D252" s="11" t="n">
        <v>6160906</v>
      </c>
      <c r="F252" s="11" t="n">
        <v>6573613</v>
      </c>
      <c r="G252" s="11" t="n">
        <f aca="false">(F252-D252)</f>
        <v>412707</v>
      </c>
      <c r="H252" s="1" t="n">
        <f aca="false">(F252/D252)-1</f>
        <v>0.0669880371490816</v>
      </c>
      <c r="J252" s="11" t="n">
        <v>6148762</v>
      </c>
      <c r="K252" s="11" t="n">
        <f aca="false">J252-D252</f>
        <v>-12144</v>
      </c>
      <c r="L252" s="1" t="n">
        <f aca="false">(J252/D252)-1</f>
        <v>-0.00197113866045029</v>
      </c>
    </row>
    <row r="253" customFormat="false" ht="15" hidden="false" customHeight="false" outlineLevel="0" collapsed="false">
      <c r="A253" s="0" t="s">
        <v>249</v>
      </c>
      <c r="B253" s="0" t="n">
        <v>3280</v>
      </c>
      <c r="C253" s="0" t="s">
        <v>263</v>
      </c>
      <c r="D253" s="11" t="n">
        <v>34528463</v>
      </c>
      <c r="F253" s="11" t="n">
        <v>41291824</v>
      </c>
      <c r="G253" s="11" t="n">
        <f aca="false">(F253-D253)</f>
        <v>6763361</v>
      </c>
      <c r="H253" s="1" t="n">
        <f aca="false">(F253/D253)-1</f>
        <v>0.195877847212603</v>
      </c>
      <c r="J253" s="11" t="n">
        <v>34271298</v>
      </c>
      <c r="K253" s="11" t="n">
        <f aca="false">J253-D253</f>
        <v>-257165</v>
      </c>
      <c r="L253" s="1" t="n">
        <f aca="false">(J253/D253)-1</f>
        <v>-0.00744791333457273</v>
      </c>
    </row>
    <row r="254" customFormat="false" ht="15" hidden="false" customHeight="false" outlineLevel="0" collapsed="false">
      <c r="A254" s="0" t="s">
        <v>249</v>
      </c>
      <c r="B254" s="0" t="n">
        <v>3490</v>
      </c>
      <c r="C254" s="0" t="s">
        <v>264</v>
      </c>
      <c r="D254" s="11" t="n">
        <v>2077854</v>
      </c>
      <c r="F254" s="11" t="n">
        <v>2280579</v>
      </c>
      <c r="G254" s="11" t="n">
        <f aca="false">(F254-D254)</f>
        <v>202725</v>
      </c>
      <c r="H254" s="1" t="n">
        <f aca="false">(F254/D254)-1</f>
        <v>0.0975646027102963</v>
      </c>
      <c r="J254" s="11" t="n">
        <v>2075977</v>
      </c>
      <c r="K254" s="11" t="n">
        <f aca="false">J254-D254</f>
        <v>-1877</v>
      </c>
      <c r="L254" s="1" t="n">
        <f aca="false">(J254/D254)-1</f>
        <v>-0.000903335845540587</v>
      </c>
    </row>
    <row r="255" customFormat="false" ht="15" hidden="false" customHeight="false" outlineLevel="0" collapsed="false">
      <c r="A255" s="0" t="s">
        <v>249</v>
      </c>
      <c r="B255" s="0" t="n">
        <v>3580</v>
      </c>
      <c r="C255" s="0" t="s">
        <v>265</v>
      </c>
      <c r="D255" s="11" t="n">
        <v>1425282</v>
      </c>
      <c r="F255" s="11" t="n">
        <v>1704722</v>
      </c>
      <c r="G255" s="11" t="n">
        <f aca="false">(F255-D255)</f>
        <v>279440</v>
      </c>
      <c r="H255" s="1" t="n">
        <f aca="false">(F255/D255)-1</f>
        <v>0.196059446481468</v>
      </c>
      <c r="J255" s="11" t="n">
        <v>1420602</v>
      </c>
      <c r="K255" s="11" t="n">
        <f aca="false">J255-D255</f>
        <v>-4680</v>
      </c>
      <c r="L255" s="1" t="n">
        <f aca="false">(J255/D255)-1</f>
        <v>-0.00328356072692981</v>
      </c>
    </row>
    <row r="256" customFormat="false" ht="15" hidden="false" customHeight="false" outlineLevel="0" collapsed="false">
      <c r="A256" s="0" t="s">
        <v>249</v>
      </c>
      <c r="B256" s="0" t="n">
        <v>4020</v>
      </c>
      <c r="C256" s="0" t="s">
        <v>266</v>
      </c>
      <c r="D256" s="11" t="n">
        <v>12130999</v>
      </c>
      <c r="F256" s="11" t="n">
        <v>14530035</v>
      </c>
      <c r="G256" s="11" t="n">
        <f aca="false">(F256-D256)</f>
        <v>2399036</v>
      </c>
      <c r="H256" s="1" t="n">
        <f aca="false">(F256/D256)-1</f>
        <v>0.197760794473728</v>
      </c>
      <c r="J256" s="11" t="n">
        <v>12308153</v>
      </c>
      <c r="K256" s="11" t="n">
        <f aca="false">J256-D256</f>
        <v>177154</v>
      </c>
      <c r="L256" s="1" t="n">
        <f aca="false">(J256/D256)-1</f>
        <v>0.0146034139480187</v>
      </c>
    </row>
    <row r="257" customFormat="false" ht="15" hidden="false" customHeight="false" outlineLevel="0" collapsed="false">
      <c r="A257" s="0" t="s">
        <v>249</v>
      </c>
      <c r="B257" s="0" t="n">
        <v>4140</v>
      </c>
      <c r="C257" s="0" t="s">
        <v>267</v>
      </c>
      <c r="D257" s="11" t="n">
        <v>9827865</v>
      </c>
      <c r="F257" s="11" t="n">
        <v>10119143</v>
      </c>
      <c r="G257" s="11" t="n">
        <f aca="false">(F257-D257)</f>
        <v>291278</v>
      </c>
      <c r="H257" s="1" t="n">
        <f aca="false">(F257/D257)-1</f>
        <v>0.0296379732525833</v>
      </c>
      <c r="J257" s="11" t="n">
        <v>9681356</v>
      </c>
      <c r="K257" s="11" t="n">
        <f aca="false">J257-D257</f>
        <v>-146509</v>
      </c>
      <c r="L257" s="1" t="n">
        <f aca="false">(J257/D257)-1</f>
        <v>-0.0149075104308006</v>
      </c>
    </row>
    <row r="258" customFormat="false" ht="15" hidden="false" customHeight="false" outlineLevel="0" collapsed="false">
      <c r="A258" s="0" t="s">
        <v>249</v>
      </c>
      <c r="B258" s="0" t="n">
        <v>4880</v>
      </c>
      <c r="C258" s="0" t="s">
        <v>268</v>
      </c>
      <c r="D258" s="11" t="n">
        <v>1604509</v>
      </c>
      <c r="F258" s="11" t="n">
        <v>1870589</v>
      </c>
      <c r="G258" s="11" t="n">
        <f aca="false">(F258-D258)</f>
        <v>266080</v>
      </c>
      <c r="H258" s="1" t="n">
        <f aca="false">(F258/D258)-1</f>
        <v>0.165832662827071</v>
      </c>
      <c r="J258" s="11" t="n">
        <v>1460517</v>
      </c>
      <c r="K258" s="11" t="n">
        <f aca="false">J258-D258</f>
        <v>-143992</v>
      </c>
      <c r="L258" s="1" t="n">
        <f aca="false">(J258/D258)-1</f>
        <v>-0.0897420955569586</v>
      </c>
    </row>
    <row r="259" customFormat="false" ht="15" hidden="false" customHeight="false" outlineLevel="0" collapsed="false">
      <c r="A259" s="0" t="s">
        <v>249</v>
      </c>
      <c r="B259" s="0" t="n">
        <v>4940</v>
      </c>
      <c r="C259" s="0" t="s">
        <v>269</v>
      </c>
      <c r="D259" s="11" t="n">
        <v>13944003</v>
      </c>
      <c r="F259" s="11" t="n">
        <v>15099451</v>
      </c>
      <c r="G259" s="11" t="n">
        <f aca="false">(F259-D259)</f>
        <v>1155448</v>
      </c>
      <c r="H259" s="1" t="n">
        <f aca="false">(F259/D259)-1</f>
        <v>0.0828634359874994</v>
      </c>
      <c r="J259" s="11" t="n">
        <v>13751942</v>
      </c>
      <c r="K259" s="11" t="n">
        <f aca="false">J259-D259</f>
        <v>-192061</v>
      </c>
      <c r="L259" s="1" t="n">
        <f aca="false">(J259/D259)-1</f>
        <v>-0.0137737348450083</v>
      </c>
    </row>
    <row r="260" customFormat="false" ht="15" hidden="false" customHeight="false" outlineLevel="0" collapsed="false">
      <c r="A260" s="0" t="s">
        <v>249</v>
      </c>
      <c r="B260" s="0" t="n">
        <v>5120</v>
      </c>
      <c r="C260" s="0" t="s">
        <v>270</v>
      </c>
      <c r="D260" s="11" t="n">
        <v>6886950</v>
      </c>
      <c r="F260" s="11" t="n">
        <v>8221932</v>
      </c>
      <c r="G260" s="11" t="n">
        <f aca="false">(F260-D260)</f>
        <v>1334982</v>
      </c>
      <c r="H260" s="1" t="n">
        <f aca="false">(F260/D260)-1</f>
        <v>0.193842266896086</v>
      </c>
      <c r="J260" s="11" t="n">
        <v>5883311</v>
      </c>
      <c r="K260" s="11" t="n">
        <f aca="false">J260-D260</f>
        <v>-1003639</v>
      </c>
      <c r="L260" s="1" t="n">
        <f aca="false">(J260/D260)-1</f>
        <v>-0.145730548355949</v>
      </c>
    </row>
    <row r="261" customFormat="false" ht="15" hidden="false" customHeight="false" outlineLevel="0" collapsed="false">
      <c r="A261" s="0" t="s">
        <v>249</v>
      </c>
      <c r="B261" s="0" t="n">
        <v>5500</v>
      </c>
      <c r="C261" s="0" t="s">
        <v>149</v>
      </c>
      <c r="D261" s="11" t="n">
        <v>50044915</v>
      </c>
      <c r="F261" s="11" t="n">
        <v>53271875</v>
      </c>
      <c r="G261" s="11" t="n">
        <f aca="false">(F261-D261)</f>
        <v>3226960</v>
      </c>
      <c r="H261" s="1" t="n">
        <f aca="false">(F261/D261)-1</f>
        <v>0.0644812764693477</v>
      </c>
      <c r="J261" s="11" t="n">
        <v>50526347</v>
      </c>
      <c r="K261" s="11" t="n">
        <f aca="false">J261-D261</f>
        <v>481432</v>
      </c>
      <c r="L261" s="1" t="n">
        <f aca="false">(J261/D261)-1</f>
        <v>0.00961999835547722</v>
      </c>
    </row>
    <row r="262" customFormat="false" ht="15" hidden="false" customHeight="false" outlineLevel="0" collapsed="false">
      <c r="A262" s="0" t="s">
        <v>249</v>
      </c>
      <c r="B262" s="0" t="n">
        <v>5590</v>
      </c>
      <c r="C262" s="0" t="s">
        <v>271</v>
      </c>
      <c r="D262" s="11" t="n">
        <v>498684</v>
      </c>
      <c r="F262" s="11" t="n">
        <v>510970</v>
      </c>
      <c r="G262" s="11" t="n">
        <f aca="false">(F262-D262)</f>
        <v>12286</v>
      </c>
      <c r="H262" s="1" t="n">
        <f aca="false">(F262/D262)-1</f>
        <v>0.0246368441738656</v>
      </c>
      <c r="J262" s="11" t="n">
        <v>483454</v>
      </c>
      <c r="K262" s="11" t="n">
        <f aca="false">J262-D262</f>
        <v>-15230</v>
      </c>
      <c r="L262" s="1" t="n">
        <f aca="false">(J262/D262)-1</f>
        <v>-0.0305403822861772</v>
      </c>
    </row>
    <row r="263" customFormat="false" ht="15" hidden="false" customHeight="false" outlineLevel="0" collapsed="false">
      <c r="A263" s="0" t="s">
        <v>249</v>
      </c>
      <c r="B263" s="0" t="n">
        <v>5620</v>
      </c>
      <c r="C263" s="0" t="s">
        <v>272</v>
      </c>
      <c r="D263" s="11" t="n">
        <v>12031649</v>
      </c>
      <c r="F263" s="11" t="n">
        <v>13230248</v>
      </c>
      <c r="G263" s="11" t="n">
        <f aca="false">(F263-D263)</f>
        <v>1198599</v>
      </c>
      <c r="H263" s="1" t="n">
        <f aca="false">(F263/D263)-1</f>
        <v>0.0996205092086713</v>
      </c>
      <c r="J263" s="11" t="n">
        <v>11968667</v>
      </c>
      <c r="K263" s="11" t="n">
        <f aca="false">J263-D263</f>
        <v>-62982</v>
      </c>
      <c r="L263" s="1" t="n">
        <f aca="false">(J263/D263)-1</f>
        <v>-0.00523469393098153</v>
      </c>
    </row>
    <row r="264" customFormat="false" ht="15" hidden="false" customHeight="false" outlineLevel="0" collapsed="false">
      <c r="A264" s="0" t="s">
        <v>249</v>
      </c>
      <c r="B264" s="0" t="n">
        <v>5740</v>
      </c>
      <c r="C264" s="0" t="s">
        <v>273</v>
      </c>
      <c r="D264" s="11" t="n">
        <v>2472098</v>
      </c>
      <c r="F264" s="11" t="n">
        <v>2958718</v>
      </c>
      <c r="G264" s="11" t="n">
        <f aca="false">(F264-D264)</f>
        <v>486620</v>
      </c>
      <c r="H264" s="1" t="n">
        <f aca="false">(F264/D264)-1</f>
        <v>0.196844947085431</v>
      </c>
      <c r="J264" s="11" t="n">
        <v>2470712</v>
      </c>
      <c r="K264" s="11" t="n">
        <f aca="false">J264-D264</f>
        <v>-1386</v>
      </c>
      <c r="L264" s="1" t="n">
        <f aca="false">(J264/D264)-1</f>
        <v>-0.000560657384941821</v>
      </c>
    </row>
    <row r="265" customFormat="false" ht="15" hidden="false" customHeight="false" outlineLevel="0" collapsed="false">
      <c r="A265" s="0" t="s">
        <v>249</v>
      </c>
      <c r="B265" s="0" t="n">
        <v>5860</v>
      </c>
      <c r="C265" s="0" t="s">
        <v>274</v>
      </c>
      <c r="D265" s="11" t="n">
        <v>11991477</v>
      </c>
      <c r="F265" s="11" t="n">
        <v>14359497</v>
      </c>
      <c r="G265" s="11" t="n">
        <f aca="false">(F265-D265)</f>
        <v>2368020</v>
      </c>
      <c r="H265" s="1" t="n">
        <f aca="false">(F265/D265)-1</f>
        <v>0.197475256801143</v>
      </c>
      <c r="J265" s="11" t="n">
        <v>11975133</v>
      </c>
      <c r="K265" s="11" t="n">
        <f aca="false">J265-D265</f>
        <v>-16344</v>
      </c>
      <c r="L265" s="1" t="n">
        <f aca="false">(J265/D265)-1</f>
        <v>-0.00136296804805613</v>
      </c>
    </row>
    <row r="266" customFormat="false" ht="15" hidden="false" customHeight="false" outlineLevel="0" collapsed="false">
      <c r="A266" s="0" t="s">
        <v>249</v>
      </c>
      <c r="B266" s="0" t="n">
        <v>5870</v>
      </c>
      <c r="C266" s="0" t="s">
        <v>275</v>
      </c>
      <c r="D266" s="11" t="n">
        <v>996609</v>
      </c>
      <c r="F266" s="11" t="n">
        <v>1047489</v>
      </c>
      <c r="G266" s="11" t="n">
        <f aca="false">(F266-D266)</f>
        <v>50880</v>
      </c>
      <c r="H266" s="1" t="n">
        <f aca="false">(F266/D266)-1</f>
        <v>0.0510531211337646</v>
      </c>
      <c r="J266" s="11" t="n">
        <v>971419</v>
      </c>
      <c r="K266" s="11" t="n">
        <f aca="false">J266-D266</f>
        <v>-25190</v>
      </c>
      <c r="L266" s="1" t="n">
        <f aca="false">(J266/D266)-1</f>
        <v>-0.0252757099323807</v>
      </c>
    </row>
    <row r="267" customFormat="false" ht="15" hidden="false" customHeight="false" outlineLevel="0" collapsed="false">
      <c r="A267" s="0" t="s">
        <v>276</v>
      </c>
      <c r="B267" s="0" t="n">
        <v>220</v>
      </c>
      <c r="C267" s="0" t="s">
        <v>277</v>
      </c>
      <c r="D267" s="11" t="n">
        <v>53524660</v>
      </c>
      <c r="F267" s="11" t="n">
        <v>64006680</v>
      </c>
      <c r="G267" s="11" t="n">
        <f aca="false">(F267-D267)</f>
        <v>10482020</v>
      </c>
      <c r="H267" s="1" t="n">
        <f aca="false">(F267/D267)-1</f>
        <v>0.195835340196463</v>
      </c>
      <c r="J267" s="11" t="n">
        <v>52838900</v>
      </c>
      <c r="K267" s="11" t="n">
        <f aca="false">J267-D267</f>
        <v>-685760</v>
      </c>
      <c r="L267" s="1" t="n">
        <f aca="false">(J267/D267)-1</f>
        <v>-0.0128120384136957</v>
      </c>
    </row>
    <row r="268" customFormat="false" ht="15" hidden="false" customHeight="false" outlineLevel="0" collapsed="false">
      <c r="A268" s="0" t="s">
        <v>276</v>
      </c>
      <c r="B268" s="0" t="n">
        <v>1200</v>
      </c>
      <c r="C268" s="0" t="s">
        <v>278</v>
      </c>
      <c r="D268" s="11" t="n">
        <v>3395757</v>
      </c>
      <c r="F268" s="11" t="n">
        <v>4065236</v>
      </c>
      <c r="G268" s="11" t="n">
        <f aca="false">(F268-D268)</f>
        <v>669479</v>
      </c>
      <c r="H268" s="1" t="n">
        <f aca="false">(F268/D268)-1</f>
        <v>0.197151621862224</v>
      </c>
      <c r="J268" s="11" t="n">
        <v>3315424</v>
      </c>
      <c r="K268" s="11" t="n">
        <f aca="false">J268-D268</f>
        <v>-80333</v>
      </c>
      <c r="L268" s="1" t="n">
        <f aca="false">(J268/D268)-1</f>
        <v>-0.0236568753300074</v>
      </c>
    </row>
    <row r="269" customFormat="false" ht="15" hidden="false" customHeight="false" outlineLevel="0" collapsed="false">
      <c r="A269" s="0" t="s">
        <v>276</v>
      </c>
      <c r="B269" s="0" t="n">
        <v>1850</v>
      </c>
      <c r="C269" s="0" t="s">
        <v>279</v>
      </c>
      <c r="D269" s="11" t="n">
        <v>5033239</v>
      </c>
      <c r="F269" s="11" t="n">
        <v>6009023</v>
      </c>
      <c r="G269" s="11" t="n">
        <f aca="false">(F269-D269)</f>
        <v>975784</v>
      </c>
      <c r="H269" s="1" t="n">
        <f aca="false">(F269/D269)-1</f>
        <v>0.19386800428114</v>
      </c>
      <c r="J269" s="11" t="n">
        <v>4606642</v>
      </c>
      <c r="K269" s="11" t="n">
        <f aca="false">J269-D269</f>
        <v>-426597</v>
      </c>
      <c r="L269" s="1" t="n">
        <f aca="false">(J269/D269)-1</f>
        <v>-0.0847559593335425</v>
      </c>
    </row>
    <row r="270" customFormat="false" ht="15" hidden="false" customHeight="false" outlineLevel="0" collapsed="false">
      <c r="A270" s="0" t="s">
        <v>276</v>
      </c>
      <c r="B270" s="0" t="n">
        <v>2060</v>
      </c>
      <c r="C270" s="0" t="s">
        <v>280</v>
      </c>
      <c r="D270" s="11" t="n">
        <v>25383780</v>
      </c>
      <c r="F270" s="11" t="n">
        <v>26711593</v>
      </c>
      <c r="G270" s="11" t="n">
        <f aca="false">(F270-D270)</f>
        <v>1327813</v>
      </c>
      <c r="H270" s="1" t="n">
        <f aca="false">(F270/D270)-1</f>
        <v>0.0523095063067833</v>
      </c>
      <c r="J270" s="11" t="n">
        <v>24940965</v>
      </c>
      <c r="K270" s="11" t="n">
        <f aca="false">J270-D270</f>
        <v>-442815</v>
      </c>
      <c r="L270" s="1" t="n">
        <f aca="false">(J270/D270)-1</f>
        <v>-0.0174448013652813</v>
      </c>
    </row>
    <row r="271" customFormat="false" ht="15" hidden="false" customHeight="false" outlineLevel="0" collapsed="false">
      <c r="A271" s="0" t="s">
        <v>276</v>
      </c>
      <c r="B271" s="0" t="n">
        <v>2210</v>
      </c>
      <c r="C271" s="0" t="s">
        <v>281</v>
      </c>
      <c r="D271" s="11" t="n">
        <v>10576865</v>
      </c>
      <c r="F271" s="11" t="n">
        <v>9399671</v>
      </c>
      <c r="G271" s="11" t="n">
        <f aca="false">(F271-D271)</f>
        <v>-1177194</v>
      </c>
      <c r="H271" s="1" t="n">
        <f aca="false">(F271/D271)-1</f>
        <v>-0.111298952950614</v>
      </c>
      <c r="J271" s="11" t="n">
        <v>10706401</v>
      </c>
      <c r="K271" s="11" t="n">
        <f aca="false">J271-D271</f>
        <v>129536</v>
      </c>
      <c r="L271" s="1" t="n">
        <f aca="false">(J271/D271)-1</f>
        <v>0.0122471072477526</v>
      </c>
    </row>
    <row r="272" customFormat="false" ht="15" hidden="false" customHeight="false" outlineLevel="0" collapsed="false">
      <c r="A272" s="0" t="s">
        <v>276</v>
      </c>
      <c r="B272" s="0" t="n">
        <v>2295</v>
      </c>
      <c r="C272" s="0" t="s">
        <v>282</v>
      </c>
      <c r="D272" s="11" t="n">
        <v>21109363</v>
      </c>
      <c r="F272" s="11" t="n">
        <v>25045850</v>
      </c>
      <c r="G272" s="11" t="n">
        <f aca="false">(F272-D272)</f>
        <v>3936487</v>
      </c>
      <c r="H272" s="1" t="n">
        <f aca="false">(F272/D272)-1</f>
        <v>0.186480615260631</v>
      </c>
      <c r="J272" s="11" t="n">
        <v>20886985</v>
      </c>
      <c r="K272" s="11" t="n">
        <f aca="false">J272-D272</f>
        <v>-222378</v>
      </c>
      <c r="L272" s="1" t="n">
        <f aca="false">(J272/D272)-1</f>
        <v>-0.0105345670544393</v>
      </c>
    </row>
    <row r="273" customFormat="false" ht="15" hidden="false" customHeight="false" outlineLevel="0" collapsed="false">
      <c r="A273" s="0" t="s">
        <v>276</v>
      </c>
      <c r="B273" s="0" t="n">
        <v>2390</v>
      </c>
      <c r="C273" s="0" t="s">
        <v>283</v>
      </c>
      <c r="D273" s="11" t="n">
        <v>418471290</v>
      </c>
      <c r="F273" s="11" t="n">
        <v>417859149</v>
      </c>
      <c r="G273" s="11" t="n">
        <f aca="false">(F273-D273)</f>
        <v>-612141</v>
      </c>
      <c r="H273" s="1" t="n">
        <f aca="false">(F273/D273)-1</f>
        <v>-0.00146280286038258</v>
      </c>
      <c r="J273" s="11" t="n">
        <v>417859149</v>
      </c>
      <c r="K273" s="11" t="n">
        <f aca="false">J273-D273</f>
        <v>-612141</v>
      </c>
      <c r="L273" s="1" t="n">
        <f aca="false">(J273/D273)-1</f>
        <v>-0.00146280286038258</v>
      </c>
    </row>
    <row r="274" customFormat="false" ht="15" hidden="false" customHeight="false" outlineLevel="0" collapsed="false">
      <c r="A274" s="0" t="s">
        <v>276</v>
      </c>
      <c r="B274" s="0" t="n">
        <v>2410</v>
      </c>
      <c r="C274" s="0" t="s">
        <v>284</v>
      </c>
      <c r="D274" s="11" t="n">
        <v>30634645</v>
      </c>
      <c r="F274" s="11" t="n">
        <v>36622038</v>
      </c>
      <c r="G274" s="11" t="n">
        <f aca="false">(F274-D274)</f>
        <v>5987393</v>
      </c>
      <c r="H274" s="1" t="n">
        <f aca="false">(F274/D274)-1</f>
        <v>0.195445156945674</v>
      </c>
      <c r="J274" s="11" t="n">
        <v>30018365</v>
      </c>
      <c r="K274" s="11" t="n">
        <f aca="false">J274-D274</f>
        <v>-616280</v>
      </c>
      <c r="L274" s="1" t="n">
        <f aca="false">(J274/D274)-1</f>
        <v>-0.0201170929188179</v>
      </c>
    </row>
    <row r="275" customFormat="false" ht="15" hidden="false" customHeight="false" outlineLevel="0" collapsed="false">
      <c r="A275" s="0" t="s">
        <v>276</v>
      </c>
      <c r="B275" s="0" t="n">
        <v>3610</v>
      </c>
      <c r="C275" s="0" t="s">
        <v>285</v>
      </c>
      <c r="D275" s="11" t="n">
        <v>56603083</v>
      </c>
      <c r="F275" s="11" t="n">
        <v>67745788</v>
      </c>
      <c r="G275" s="11" t="n">
        <f aca="false">(F275-D275)</f>
        <v>11142705</v>
      </c>
      <c r="H275" s="1" t="n">
        <f aca="false">(F275/D275)-1</f>
        <v>0.196856856719271</v>
      </c>
      <c r="J275" s="11" t="n">
        <v>55954823</v>
      </c>
      <c r="K275" s="11" t="n">
        <f aca="false">J275-D275</f>
        <v>-648260</v>
      </c>
      <c r="L275" s="1" t="n">
        <f aca="false">(J275/D275)-1</f>
        <v>-0.0114527330604942</v>
      </c>
    </row>
    <row r="276" customFormat="false" ht="15" hidden="false" customHeight="false" outlineLevel="0" collapsed="false">
      <c r="A276" s="0" t="s">
        <v>276</v>
      </c>
      <c r="B276" s="0" t="n">
        <v>4730</v>
      </c>
      <c r="C276" s="0" t="s">
        <v>286</v>
      </c>
      <c r="D276" s="11" t="n">
        <v>970026</v>
      </c>
      <c r="F276" s="11" t="n">
        <v>1648138</v>
      </c>
      <c r="G276" s="11" t="n">
        <f aca="false">(F276-D276)</f>
        <v>678112</v>
      </c>
      <c r="H276" s="1" t="n">
        <f aca="false">(F276/D276)-1</f>
        <v>0.699065798236336</v>
      </c>
      <c r="J276" s="11" t="n">
        <v>927287</v>
      </c>
      <c r="K276" s="11" t="n">
        <f aca="false">J276-D276</f>
        <v>-42739</v>
      </c>
      <c r="L276" s="1" t="n">
        <f aca="false">(J276/D276)-1</f>
        <v>-0.044059643762126</v>
      </c>
    </row>
    <row r="277" customFormat="false" ht="15" hidden="false" customHeight="false" outlineLevel="0" collapsed="false">
      <c r="A277" s="0" t="s">
        <v>276</v>
      </c>
      <c r="B277" s="0" t="n">
        <v>5240</v>
      </c>
      <c r="C277" s="0" t="s">
        <v>287</v>
      </c>
      <c r="D277" s="11" t="n">
        <v>177818679</v>
      </c>
      <c r="F277" s="11" t="n">
        <v>210893108</v>
      </c>
      <c r="G277" s="11" t="n">
        <f aca="false">(F277-D277)</f>
        <v>33074429</v>
      </c>
      <c r="H277" s="1" t="n">
        <f aca="false">(F277/D277)-1</f>
        <v>0.186000870021085</v>
      </c>
      <c r="J277" s="11" t="n">
        <v>179198932</v>
      </c>
      <c r="K277" s="11" t="n">
        <f aca="false">J277-D277</f>
        <v>1380253</v>
      </c>
      <c r="L277" s="1" t="n">
        <f aca="false">(J277/D277)-1</f>
        <v>0.00776213729492392</v>
      </c>
    </row>
    <row r="278" customFormat="false" ht="15" hidden="false" customHeight="false" outlineLevel="0" collapsed="false">
      <c r="A278" s="0" t="s">
        <v>276</v>
      </c>
      <c r="B278" s="0" t="n">
        <v>5580</v>
      </c>
      <c r="C278" s="0" t="s">
        <v>288</v>
      </c>
      <c r="D278" s="11" t="n">
        <v>2693051</v>
      </c>
      <c r="F278" s="11" t="n">
        <v>3154079</v>
      </c>
      <c r="G278" s="11" t="n">
        <f aca="false">(F278-D278)</f>
        <v>461028</v>
      </c>
      <c r="H278" s="1" t="n">
        <f aca="false">(F278/D278)-1</f>
        <v>0.171191707843632</v>
      </c>
      <c r="J278" s="11" t="n">
        <v>2668029</v>
      </c>
      <c r="K278" s="11" t="n">
        <f aca="false">J278-D278</f>
        <v>-25022</v>
      </c>
      <c r="L278" s="1" t="n">
        <f aca="false">(J278/D278)-1</f>
        <v>-0.00929132051342507</v>
      </c>
    </row>
    <row r="279" customFormat="false" ht="15" hidden="false" customHeight="false" outlineLevel="0" collapsed="false">
      <c r="A279" s="0" t="s">
        <v>276</v>
      </c>
      <c r="B279" s="0" t="n">
        <v>5670</v>
      </c>
      <c r="C279" s="0" t="s">
        <v>289</v>
      </c>
      <c r="D279" s="11" t="n">
        <v>93312984</v>
      </c>
      <c r="F279" s="11" t="n">
        <v>111799373</v>
      </c>
      <c r="G279" s="11" t="n">
        <f aca="false">(F279-D279)</f>
        <v>18486389</v>
      </c>
      <c r="H279" s="1" t="n">
        <f aca="false">(F279/D279)-1</f>
        <v>0.198111647570932</v>
      </c>
      <c r="J279" s="11" t="n">
        <v>93496701</v>
      </c>
      <c r="K279" s="11" t="n">
        <f aca="false">J279-D279</f>
        <v>183717</v>
      </c>
      <c r="L279" s="1" t="n">
        <f aca="false">(J279/D279)-1</f>
        <v>0.00196882568882373</v>
      </c>
    </row>
    <row r="280" customFormat="false" ht="15" hidden="false" customHeight="false" outlineLevel="0" collapsed="false">
      <c r="A280" s="0" t="s">
        <v>290</v>
      </c>
      <c r="B280" s="0" t="n">
        <v>20</v>
      </c>
      <c r="C280" s="0" t="s">
        <v>291</v>
      </c>
      <c r="D280" s="11" t="n">
        <v>1658837</v>
      </c>
      <c r="F280" s="11" t="n">
        <v>1816689</v>
      </c>
      <c r="G280" s="11" t="n">
        <f aca="false">(F280-D280)</f>
        <v>157852</v>
      </c>
      <c r="H280" s="1" t="n">
        <f aca="false">(F280/D280)-1</f>
        <v>0.0951582343533453</v>
      </c>
      <c r="J280" s="11" t="n">
        <v>1791295</v>
      </c>
      <c r="K280" s="11" t="n">
        <f aca="false">J280-D280</f>
        <v>132458</v>
      </c>
      <c r="L280" s="1" t="n">
        <f aca="false">(J280/D280)-1</f>
        <v>0.0798499189492397</v>
      </c>
    </row>
    <row r="281" customFormat="false" ht="15" hidden="false" customHeight="false" outlineLevel="0" collapsed="false">
      <c r="A281" s="0" t="s">
        <v>290</v>
      </c>
      <c r="B281" s="0" t="n">
        <v>370</v>
      </c>
      <c r="C281" s="0" t="s">
        <v>292</v>
      </c>
      <c r="D281" s="11" t="n">
        <v>1530846</v>
      </c>
      <c r="F281" s="11" t="n">
        <v>1705735</v>
      </c>
      <c r="G281" s="11" t="n">
        <f aca="false">(F281-D281)</f>
        <v>174889</v>
      </c>
      <c r="H281" s="1" t="n">
        <f aca="false">(F281/D281)-1</f>
        <v>0.114243366086465</v>
      </c>
      <c r="J281" s="11" t="n">
        <v>1527951</v>
      </c>
      <c r="K281" s="11" t="n">
        <f aca="false">J281-D281</f>
        <v>-2895</v>
      </c>
      <c r="L281" s="1" t="n">
        <f aca="false">(J281/D281)-1</f>
        <v>-0.00189111118949914</v>
      </c>
    </row>
    <row r="282" customFormat="false" ht="15" hidden="false" customHeight="false" outlineLevel="0" collapsed="false">
      <c r="A282" s="0" t="s">
        <v>290</v>
      </c>
      <c r="B282" s="0" t="n">
        <v>430</v>
      </c>
      <c r="C282" s="0" t="s">
        <v>293</v>
      </c>
      <c r="D282" s="11" t="n">
        <v>1357160</v>
      </c>
      <c r="F282" s="11" t="n">
        <v>1544220</v>
      </c>
      <c r="G282" s="11" t="n">
        <f aca="false">(F282-D282)</f>
        <v>187060</v>
      </c>
      <c r="H282" s="1" t="n">
        <f aca="false">(F282/D282)-1</f>
        <v>0.137831943175455</v>
      </c>
      <c r="J282" s="11" t="n">
        <v>1242442</v>
      </c>
      <c r="K282" s="11" t="n">
        <f aca="false">J282-D282</f>
        <v>-114718</v>
      </c>
      <c r="L282" s="1" t="n">
        <f aca="false">(J282/D282)-1</f>
        <v>-0.0845279849096643</v>
      </c>
    </row>
    <row r="283" customFormat="false" ht="15" hidden="false" customHeight="false" outlineLevel="0" collapsed="false">
      <c r="A283" s="0" t="s">
        <v>290</v>
      </c>
      <c r="B283" s="0" t="n">
        <v>670</v>
      </c>
      <c r="C283" s="0" t="s">
        <v>294</v>
      </c>
      <c r="D283" s="11" t="n">
        <v>296906</v>
      </c>
      <c r="F283" s="11" t="n">
        <v>295303</v>
      </c>
      <c r="G283" s="11" t="n">
        <f aca="false">(F283-D283)</f>
        <v>-1603</v>
      </c>
      <c r="H283" s="1" t="n">
        <f aca="false">(F283/D283)-1</f>
        <v>-0.00539901517652053</v>
      </c>
      <c r="J283" s="11" t="n">
        <v>281624</v>
      </c>
      <c r="K283" s="11" t="n">
        <f aca="false">J283-D283</f>
        <v>-15282</v>
      </c>
      <c r="L283" s="1" t="n">
        <f aca="false">(J283/D283)-1</f>
        <v>-0.0514708358874526</v>
      </c>
    </row>
    <row r="284" customFormat="false" ht="15" hidden="false" customHeight="false" outlineLevel="0" collapsed="false">
      <c r="A284" s="0" t="s">
        <v>290</v>
      </c>
      <c r="B284" s="0" t="n">
        <v>910</v>
      </c>
      <c r="C284" s="0" t="s">
        <v>295</v>
      </c>
      <c r="D284" s="11" t="n">
        <v>1224282</v>
      </c>
      <c r="F284" s="11" t="n">
        <v>1381514</v>
      </c>
      <c r="G284" s="11" t="n">
        <f aca="false">(F284-D284)</f>
        <v>157232</v>
      </c>
      <c r="H284" s="1" t="n">
        <f aca="false">(F284/D284)-1</f>
        <v>0.128427927552639</v>
      </c>
      <c r="J284" s="11" t="n">
        <v>1267273</v>
      </c>
      <c r="K284" s="11" t="n">
        <f aca="false">J284-D284</f>
        <v>42991</v>
      </c>
      <c r="L284" s="1" t="n">
        <f aca="false">(J284/D284)-1</f>
        <v>0.0351152757289579</v>
      </c>
    </row>
    <row r="285" customFormat="false" ht="15" hidden="false" customHeight="false" outlineLevel="0" collapsed="false">
      <c r="A285" s="0" t="s">
        <v>290</v>
      </c>
      <c r="B285" s="0" t="n">
        <v>920</v>
      </c>
      <c r="C285" s="0" t="s">
        <v>296</v>
      </c>
      <c r="D285" s="11" t="n">
        <v>2496265</v>
      </c>
      <c r="F285" s="11" t="n">
        <v>2424546</v>
      </c>
      <c r="G285" s="11" t="n">
        <f aca="false">(F285-D285)</f>
        <v>-71719</v>
      </c>
      <c r="H285" s="1" t="n">
        <f aca="false">(F285/D285)-1</f>
        <v>-0.0287305234019626</v>
      </c>
      <c r="J285" s="11" t="n">
        <v>2321133</v>
      </c>
      <c r="K285" s="11" t="n">
        <f aca="false">J285-D285</f>
        <v>-175132</v>
      </c>
      <c r="L285" s="1" t="n">
        <f aca="false">(J285/D285)-1</f>
        <v>-0.0701576154775234</v>
      </c>
    </row>
    <row r="286" customFormat="false" ht="15" hidden="false" customHeight="false" outlineLevel="0" collapsed="false">
      <c r="A286" s="0" t="s">
        <v>290</v>
      </c>
      <c r="B286" s="0" t="n">
        <v>1040</v>
      </c>
      <c r="C286" s="0" t="s">
        <v>297</v>
      </c>
      <c r="D286" s="11" t="n">
        <v>1157184</v>
      </c>
      <c r="F286" s="11" t="n">
        <v>1097085</v>
      </c>
      <c r="G286" s="11" t="n">
        <f aca="false">(F286-D286)</f>
        <v>-60099</v>
      </c>
      <c r="H286" s="1" t="n">
        <f aca="false">(F286/D286)-1</f>
        <v>-0.0519355608096898</v>
      </c>
      <c r="J286" s="11" t="n">
        <v>1215427</v>
      </c>
      <c r="K286" s="11" t="n">
        <f aca="false">J286-D286</f>
        <v>58243</v>
      </c>
      <c r="L286" s="1" t="n">
        <f aca="false">(J286/D286)-1</f>
        <v>0.0503316672197334</v>
      </c>
    </row>
    <row r="287" customFormat="false" ht="15" hidden="false" customHeight="false" outlineLevel="0" collapsed="false">
      <c r="A287" s="0" t="s">
        <v>290</v>
      </c>
      <c r="B287" s="0" t="n">
        <v>1050</v>
      </c>
      <c r="C287" s="0" t="s">
        <v>298</v>
      </c>
      <c r="D287" s="11" t="n">
        <v>3997620</v>
      </c>
      <c r="F287" s="11" t="n">
        <v>4334273</v>
      </c>
      <c r="G287" s="11" t="n">
        <f aca="false">(F287-D287)</f>
        <v>336653</v>
      </c>
      <c r="H287" s="1" t="n">
        <f aca="false">(F287/D287)-1</f>
        <v>0.0842133569473837</v>
      </c>
      <c r="J287" s="11" t="n">
        <v>3928556</v>
      </c>
      <c r="K287" s="11" t="n">
        <f aca="false">J287-D287</f>
        <v>-69064</v>
      </c>
      <c r="L287" s="1" t="n">
        <f aca="false">(J287/D287)-1</f>
        <v>-0.0172762793862348</v>
      </c>
    </row>
    <row r="288" customFormat="false" ht="15" hidden="false" customHeight="false" outlineLevel="0" collapsed="false">
      <c r="A288" s="0" t="s">
        <v>290</v>
      </c>
      <c r="B288" s="0" t="n">
        <v>1160</v>
      </c>
      <c r="C288" s="0" t="s">
        <v>299</v>
      </c>
      <c r="D288" s="11" t="n">
        <v>846326</v>
      </c>
      <c r="F288" s="11" t="n">
        <v>775318</v>
      </c>
      <c r="G288" s="11" t="n">
        <f aca="false">(F288-D288)</f>
        <v>-71008</v>
      </c>
      <c r="H288" s="1" t="n">
        <f aca="false">(F288/D288)-1</f>
        <v>-0.0839014753180216</v>
      </c>
      <c r="J288" s="11" t="n">
        <v>849903</v>
      </c>
      <c r="K288" s="11" t="n">
        <f aca="false">J288-D288</f>
        <v>3577</v>
      </c>
      <c r="L288" s="1" t="n">
        <f aca="false">(J288/D288)-1</f>
        <v>0.00422650373496736</v>
      </c>
    </row>
    <row r="289" customFormat="false" ht="15" hidden="false" customHeight="false" outlineLevel="0" collapsed="false">
      <c r="A289" s="0" t="s">
        <v>290</v>
      </c>
      <c r="B289" s="0" t="n">
        <v>1510</v>
      </c>
      <c r="C289" s="0" t="s">
        <v>300</v>
      </c>
      <c r="D289" s="11" t="n">
        <v>6126350</v>
      </c>
      <c r="F289" s="11" t="n">
        <v>7147804</v>
      </c>
      <c r="G289" s="11" t="n">
        <f aca="false">(F289-D289)</f>
        <v>1021454</v>
      </c>
      <c r="H289" s="1" t="n">
        <f aca="false">(F289/D289)-1</f>
        <v>0.166731251071192</v>
      </c>
      <c r="J289" s="11" t="n">
        <v>5975668</v>
      </c>
      <c r="K289" s="11" t="n">
        <f aca="false">J289-D289</f>
        <v>-150682</v>
      </c>
      <c r="L289" s="1" t="n">
        <f aca="false">(J289/D289)-1</f>
        <v>-0.0245957217592857</v>
      </c>
    </row>
    <row r="290" customFormat="false" ht="15" hidden="false" customHeight="false" outlineLevel="0" collapsed="false">
      <c r="A290" s="0" t="s">
        <v>290</v>
      </c>
      <c r="B290" s="0" t="n">
        <v>1600</v>
      </c>
      <c r="C290" s="0" t="s">
        <v>255</v>
      </c>
      <c r="D290" s="11" t="n">
        <v>303614</v>
      </c>
      <c r="F290" s="11" t="n">
        <v>359852</v>
      </c>
      <c r="G290" s="11" t="n">
        <f aca="false">(F290-D290)</f>
        <v>56238</v>
      </c>
      <c r="H290" s="1" t="n">
        <f aca="false">(F290/D290)-1</f>
        <v>0.185228612646321</v>
      </c>
      <c r="J290" s="11" t="n">
        <v>302506</v>
      </c>
      <c r="K290" s="11" t="n">
        <f aca="false">J290-D290</f>
        <v>-1108</v>
      </c>
      <c r="L290" s="1" t="n">
        <f aca="false">(J290/D290)-1</f>
        <v>-0.00364937058238424</v>
      </c>
    </row>
    <row r="291" customFormat="false" ht="15" hidden="false" customHeight="false" outlineLevel="0" collapsed="false">
      <c r="A291" s="0" t="s">
        <v>290</v>
      </c>
      <c r="B291" s="0" t="n">
        <v>1680</v>
      </c>
      <c r="C291" s="0" t="s">
        <v>301</v>
      </c>
      <c r="D291" s="11" t="n">
        <v>745025</v>
      </c>
      <c r="F291" s="11" t="n">
        <v>649677</v>
      </c>
      <c r="G291" s="11" t="n">
        <f aca="false">(F291-D291)</f>
        <v>-95348</v>
      </c>
      <c r="H291" s="1" t="n">
        <f aca="false">(F291/D291)-1</f>
        <v>-0.127979598000067</v>
      </c>
      <c r="J291" s="11" t="n">
        <v>728411</v>
      </c>
      <c r="K291" s="11" t="n">
        <f aca="false">J291-D291</f>
        <v>-16614</v>
      </c>
      <c r="L291" s="1" t="n">
        <f aca="false">(J291/D291)-1</f>
        <v>-0.0222999228213818</v>
      </c>
    </row>
    <row r="292" customFormat="false" ht="15" hidden="false" customHeight="false" outlineLevel="0" collapsed="false">
      <c r="A292" s="0" t="s">
        <v>290</v>
      </c>
      <c r="B292" s="0" t="n">
        <v>1970</v>
      </c>
      <c r="C292" s="0" t="s">
        <v>302</v>
      </c>
      <c r="D292" s="11" t="n">
        <v>824489</v>
      </c>
      <c r="F292" s="11" t="n">
        <v>920503</v>
      </c>
      <c r="G292" s="11" t="n">
        <f aca="false">(F292-D292)</f>
        <v>96014</v>
      </c>
      <c r="H292" s="1" t="n">
        <f aca="false">(F292/D292)-1</f>
        <v>0.116452736179621</v>
      </c>
      <c r="J292" s="11" t="n">
        <v>888332</v>
      </c>
      <c r="K292" s="11" t="n">
        <f aca="false">J292-D292</f>
        <v>63843</v>
      </c>
      <c r="L292" s="1" t="n">
        <f aca="false">(J292/D292)-1</f>
        <v>0.0774334163342385</v>
      </c>
    </row>
    <row r="293" customFormat="false" ht="15" hidden="false" customHeight="false" outlineLevel="0" collapsed="false">
      <c r="A293" s="0" t="s">
        <v>290</v>
      </c>
      <c r="B293" s="0" t="n">
        <v>2140</v>
      </c>
      <c r="C293" s="0" t="s">
        <v>303</v>
      </c>
      <c r="D293" s="11" t="n">
        <v>1455329</v>
      </c>
      <c r="F293" s="11" t="n">
        <v>1619053</v>
      </c>
      <c r="G293" s="11" t="n">
        <f aca="false">(F293-D293)</f>
        <v>163724</v>
      </c>
      <c r="H293" s="1" t="n">
        <f aca="false">(F293/D293)-1</f>
        <v>0.112499647845951</v>
      </c>
      <c r="J293" s="11" t="n">
        <v>1476141</v>
      </c>
      <c r="K293" s="11" t="n">
        <f aca="false">J293-D293</f>
        <v>20812</v>
      </c>
      <c r="L293" s="1" t="n">
        <f aca="false">(J293/D293)-1</f>
        <v>0.0143005464743711</v>
      </c>
    </row>
    <row r="294" customFormat="false" ht="15" hidden="false" customHeight="false" outlineLevel="0" collapsed="false">
      <c r="A294" s="0" t="s">
        <v>290</v>
      </c>
      <c r="B294" s="0" t="n">
        <v>2220</v>
      </c>
      <c r="C294" s="0" t="s">
        <v>304</v>
      </c>
      <c r="D294" s="11" t="n">
        <v>1793054</v>
      </c>
      <c r="F294" s="11" t="n">
        <v>1958187</v>
      </c>
      <c r="G294" s="11" t="n">
        <f aca="false">(F294-D294)</f>
        <v>165133</v>
      </c>
      <c r="H294" s="1" t="n">
        <f aca="false">(F294/D294)-1</f>
        <v>0.0920959435689053</v>
      </c>
      <c r="J294" s="11" t="n">
        <v>1783200</v>
      </c>
      <c r="K294" s="11" t="n">
        <f aca="false">J294-D294</f>
        <v>-9854</v>
      </c>
      <c r="L294" s="1" t="n">
        <f aca="false">(J294/D294)-1</f>
        <v>-0.00549565155316012</v>
      </c>
    </row>
    <row r="295" customFormat="false" ht="15" hidden="false" customHeight="false" outlineLevel="0" collapsed="false">
      <c r="A295" s="0" t="s">
        <v>290</v>
      </c>
      <c r="B295" s="0" t="n">
        <v>2300</v>
      </c>
      <c r="C295" s="0" t="s">
        <v>305</v>
      </c>
      <c r="D295" s="11" t="n">
        <v>5744794</v>
      </c>
      <c r="F295" s="11" t="n">
        <v>6673167</v>
      </c>
      <c r="G295" s="11" t="n">
        <f aca="false">(F295-D295)</f>
        <v>928373</v>
      </c>
      <c r="H295" s="1" t="n">
        <f aca="false">(F295/D295)-1</f>
        <v>0.161602487399896</v>
      </c>
      <c r="J295" s="11" t="n">
        <v>5502880</v>
      </c>
      <c r="K295" s="11" t="n">
        <f aca="false">J295-D295</f>
        <v>-241914</v>
      </c>
      <c r="L295" s="1" t="n">
        <f aca="false">(J295/D295)-1</f>
        <v>-0.042110126142034</v>
      </c>
    </row>
    <row r="296" customFormat="false" ht="15" hidden="false" customHeight="false" outlineLevel="0" collapsed="false">
      <c r="A296" s="0" t="s">
        <v>290</v>
      </c>
      <c r="B296" s="0" t="n">
        <v>2308</v>
      </c>
      <c r="C296" s="0" t="s">
        <v>306</v>
      </c>
      <c r="D296" s="11" t="n">
        <v>930643</v>
      </c>
      <c r="F296" s="11" t="n">
        <v>1040849</v>
      </c>
      <c r="G296" s="11" t="n">
        <f aca="false">(F296-D296)</f>
        <v>110206</v>
      </c>
      <c r="H296" s="1" t="n">
        <f aca="false">(F296/D296)-1</f>
        <v>0.118419200488264</v>
      </c>
      <c r="J296" s="11" t="n">
        <v>928599</v>
      </c>
      <c r="K296" s="11" t="n">
        <f aca="false">J296-D296</f>
        <v>-2044</v>
      </c>
      <c r="L296" s="1" t="n">
        <f aca="false">(J296/D296)-1</f>
        <v>-0.00219633092388816</v>
      </c>
    </row>
    <row r="297" customFormat="false" ht="15" hidden="false" customHeight="false" outlineLevel="0" collapsed="false">
      <c r="A297" s="0" t="s">
        <v>290</v>
      </c>
      <c r="B297" s="0" t="n">
        <v>2450</v>
      </c>
      <c r="C297" s="0" t="s">
        <v>307</v>
      </c>
      <c r="D297" s="11" t="n">
        <v>1280971</v>
      </c>
      <c r="F297" s="11" t="n">
        <v>1387717</v>
      </c>
      <c r="G297" s="11" t="n">
        <f aca="false">(F297-D297)</f>
        <v>106746</v>
      </c>
      <c r="H297" s="1" t="n">
        <f aca="false">(F297/D297)-1</f>
        <v>0.0833320972918201</v>
      </c>
      <c r="J297" s="11" t="n">
        <v>1365707</v>
      </c>
      <c r="K297" s="11" t="n">
        <f aca="false">J297-D297</f>
        <v>84736</v>
      </c>
      <c r="L297" s="1" t="n">
        <f aca="false">(J297/D297)-1</f>
        <v>0.0661498191606211</v>
      </c>
    </row>
    <row r="298" customFormat="false" ht="15" hidden="false" customHeight="false" outlineLevel="0" collapsed="false">
      <c r="A298" s="0" t="s">
        <v>290</v>
      </c>
      <c r="B298" s="0" t="n">
        <v>2530</v>
      </c>
      <c r="C298" s="0" t="s">
        <v>308</v>
      </c>
      <c r="D298" s="11" t="n">
        <v>272223</v>
      </c>
      <c r="F298" s="11" t="n">
        <v>306711</v>
      </c>
      <c r="G298" s="11" t="n">
        <f aca="false">(F298-D298)</f>
        <v>34488</v>
      </c>
      <c r="H298" s="1" t="n">
        <f aca="false">(F298/D298)-1</f>
        <v>0.126690250272754</v>
      </c>
      <c r="J298" s="11" t="n">
        <v>260322</v>
      </c>
      <c r="K298" s="11" t="n">
        <f aca="false">J298-D298</f>
        <v>-11901</v>
      </c>
      <c r="L298" s="1" t="n">
        <f aca="false">(J298/D298)-1</f>
        <v>-0.0437178342755755</v>
      </c>
    </row>
    <row r="299" customFormat="false" ht="15" hidden="false" customHeight="false" outlineLevel="0" collapsed="false">
      <c r="A299" s="0" t="s">
        <v>290</v>
      </c>
      <c r="B299" s="0" t="n">
        <v>2590</v>
      </c>
      <c r="C299" s="0" t="s">
        <v>309</v>
      </c>
      <c r="D299" s="11" t="n">
        <v>187103</v>
      </c>
      <c r="F299" s="11" t="n">
        <v>159519</v>
      </c>
      <c r="G299" s="11" t="n">
        <f aca="false">(F299-D299)</f>
        <v>-27584</v>
      </c>
      <c r="H299" s="1" t="n">
        <f aca="false">(F299/D299)-1</f>
        <v>-0.147426818383457</v>
      </c>
      <c r="J299" s="11" t="n">
        <v>127266</v>
      </c>
      <c r="K299" s="11" t="n">
        <f aca="false">J299-D299</f>
        <v>-59837</v>
      </c>
      <c r="L299" s="1" t="n">
        <f aca="false">(J299/D299)-1</f>
        <v>-0.319807806395408</v>
      </c>
    </row>
    <row r="300" customFormat="false" ht="15" hidden="false" customHeight="false" outlineLevel="0" collapsed="false">
      <c r="A300" s="0" t="s">
        <v>290</v>
      </c>
      <c r="B300" s="0" t="n">
        <v>2600</v>
      </c>
      <c r="C300" s="0" t="s">
        <v>310</v>
      </c>
      <c r="D300" s="11" t="n">
        <v>2328332</v>
      </c>
      <c r="F300" s="11" t="n">
        <v>2370455</v>
      </c>
      <c r="G300" s="11" t="n">
        <f aca="false">(F300-D300)</f>
        <v>42123</v>
      </c>
      <c r="H300" s="1" t="n">
        <f aca="false">(F300/D300)-1</f>
        <v>0.0180914921067958</v>
      </c>
      <c r="J300" s="11" t="n">
        <v>2298294</v>
      </c>
      <c r="K300" s="11" t="n">
        <f aca="false">J300-D300</f>
        <v>-30038</v>
      </c>
      <c r="L300" s="1" t="n">
        <f aca="false">(J300/D300)-1</f>
        <v>-0.0129010811172977</v>
      </c>
    </row>
    <row r="301" customFormat="false" ht="15" hidden="false" customHeight="false" outlineLevel="0" collapsed="false">
      <c r="A301" s="0" t="s">
        <v>290</v>
      </c>
      <c r="B301" s="0" t="n">
        <v>3180</v>
      </c>
      <c r="C301" s="0" t="s">
        <v>311</v>
      </c>
      <c r="D301" s="11" t="n">
        <v>311488</v>
      </c>
      <c r="F301" s="11" t="n">
        <v>319638</v>
      </c>
      <c r="G301" s="11" t="n">
        <f aca="false">(F301-D301)</f>
        <v>8150</v>
      </c>
      <c r="H301" s="1" t="n">
        <f aca="false">(F301/D301)-1</f>
        <v>0.0261647318676803</v>
      </c>
      <c r="J301" s="11" t="n">
        <v>309213</v>
      </c>
      <c r="K301" s="11" t="n">
        <f aca="false">J301-D301</f>
        <v>-2275</v>
      </c>
      <c r="L301" s="1" t="n">
        <f aca="false">(J301/D301)-1</f>
        <v>-0.00730365214711326</v>
      </c>
    </row>
    <row r="302" customFormat="false" ht="15" hidden="false" customHeight="false" outlineLevel="0" collapsed="false">
      <c r="A302" s="0" t="s">
        <v>290</v>
      </c>
      <c r="B302" s="0" t="n">
        <v>3660</v>
      </c>
      <c r="C302" s="0" t="s">
        <v>312</v>
      </c>
      <c r="D302" s="11" t="n">
        <v>5527213</v>
      </c>
      <c r="F302" s="11" t="n">
        <v>6695401</v>
      </c>
      <c r="G302" s="11" t="n">
        <f aca="false">(F302-D302)</f>
        <v>1168188</v>
      </c>
      <c r="H302" s="1" t="n">
        <f aca="false">(F302/D302)-1</f>
        <v>0.21135208648554</v>
      </c>
      <c r="J302" s="11" t="n">
        <v>5337525</v>
      </c>
      <c r="K302" s="11" t="n">
        <f aca="false">J302-D302</f>
        <v>-189688</v>
      </c>
      <c r="L302" s="1" t="n">
        <f aca="false">(J302/D302)-1</f>
        <v>-0.0343189234791567</v>
      </c>
    </row>
    <row r="303" customFormat="false" ht="15" hidden="false" customHeight="false" outlineLevel="0" collapsed="false">
      <c r="A303" s="0" t="s">
        <v>290</v>
      </c>
      <c r="B303" s="0" t="n">
        <v>4350</v>
      </c>
      <c r="C303" s="0" t="s">
        <v>313</v>
      </c>
      <c r="D303" s="11" t="n">
        <v>1402420</v>
      </c>
      <c r="F303" s="11" t="n">
        <v>2081907</v>
      </c>
      <c r="G303" s="11" t="n">
        <f aca="false">(F303-D303)</f>
        <v>679487</v>
      </c>
      <c r="H303" s="1" t="n">
        <f aca="false">(F303/D303)-1</f>
        <v>0.484510346401221</v>
      </c>
      <c r="J303" s="11" t="n">
        <v>1359593</v>
      </c>
      <c r="K303" s="11" t="n">
        <f aca="false">J303-D303</f>
        <v>-42827</v>
      </c>
      <c r="L303" s="1" t="n">
        <f aca="false">(J303/D303)-1</f>
        <v>-0.0305379272971007</v>
      </c>
    </row>
    <row r="304" customFormat="false" ht="15" hidden="false" customHeight="false" outlineLevel="0" collapsed="false">
      <c r="A304" s="0" t="s">
        <v>290</v>
      </c>
      <c r="B304" s="0" t="n">
        <v>4890</v>
      </c>
      <c r="C304" s="0" t="s">
        <v>314</v>
      </c>
      <c r="D304" s="11" t="n">
        <v>1324002</v>
      </c>
      <c r="F304" s="11" t="n">
        <v>1446650</v>
      </c>
      <c r="G304" s="11" t="n">
        <f aca="false">(F304-D304)</f>
        <v>122648</v>
      </c>
      <c r="H304" s="1" t="n">
        <f aca="false">(F304/D304)-1</f>
        <v>0.0926343011566448</v>
      </c>
      <c r="J304" s="11" t="n">
        <v>1361201</v>
      </c>
      <c r="K304" s="11" t="n">
        <f aca="false">J304-D304</f>
        <v>37199</v>
      </c>
      <c r="L304" s="1" t="n">
        <f aca="false">(J304/D304)-1</f>
        <v>0.0280958790092463</v>
      </c>
    </row>
    <row r="305" customFormat="false" ht="15" hidden="false" customHeight="false" outlineLevel="0" collapsed="false">
      <c r="A305" s="0" t="s">
        <v>290</v>
      </c>
      <c r="B305" s="0" t="n">
        <v>5050</v>
      </c>
      <c r="C305" s="0" t="s">
        <v>315</v>
      </c>
      <c r="D305" s="11" t="n">
        <v>349099</v>
      </c>
      <c r="F305" s="11" t="n">
        <v>381593</v>
      </c>
      <c r="G305" s="11" t="n">
        <f aca="false">(F305-D305)</f>
        <v>32494</v>
      </c>
      <c r="H305" s="1" t="n">
        <f aca="false">(F305/D305)-1</f>
        <v>0.0930796135193741</v>
      </c>
      <c r="J305" s="11" t="n">
        <v>377479</v>
      </c>
      <c r="K305" s="11" t="n">
        <f aca="false">J305-D305</f>
        <v>28380</v>
      </c>
      <c r="L305" s="1" t="n">
        <f aca="false">(J305/D305)-1</f>
        <v>0.0812949908192231</v>
      </c>
    </row>
    <row r="306" customFormat="false" ht="15" hidden="false" customHeight="false" outlineLevel="0" collapsed="false">
      <c r="A306" s="0" t="s">
        <v>290</v>
      </c>
      <c r="B306" s="0" t="n">
        <v>5180</v>
      </c>
      <c r="C306" s="0" t="s">
        <v>316</v>
      </c>
      <c r="D306" s="11" t="n">
        <v>798288</v>
      </c>
      <c r="F306" s="11" t="n">
        <v>840112</v>
      </c>
      <c r="G306" s="11" t="n">
        <f aca="false">(F306-D306)</f>
        <v>41824</v>
      </c>
      <c r="H306" s="1" t="n">
        <f aca="false">(F306/D306)-1</f>
        <v>0.0523921191349488</v>
      </c>
      <c r="J306" s="11" t="n">
        <v>789958</v>
      </c>
      <c r="K306" s="11" t="n">
        <f aca="false">J306-D306</f>
        <v>-8330</v>
      </c>
      <c r="L306" s="1" t="n">
        <f aca="false">(J306/D306)-1</f>
        <v>-0.0104348305373499</v>
      </c>
    </row>
    <row r="307" customFormat="false" ht="15" hidden="false" customHeight="false" outlineLevel="0" collapsed="false">
      <c r="A307" s="0" t="s">
        <v>290</v>
      </c>
      <c r="B307" s="0" t="n">
        <v>5270</v>
      </c>
      <c r="C307" s="0" t="s">
        <v>317</v>
      </c>
      <c r="D307" s="11" t="n">
        <v>568554</v>
      </c>
      <c r="F307" s="11" t="n">
        <v>826960</v>
      </c>
      <c r="G307" s="11" t="n">
        <f aca="false">(F307-D307)</f>
        <v>258406</v>
      </c>
      <c r="H307" s="1" t="n">
        <f aca="false">(F307/D307)-1</f>
        <v>0.454496846385744</v>
      </c>
      <c r="J307" s="11" t="n">
        <v>605326</v>
      </c>
      <c r="K307" s="11" t="n">
        <f aca="false">J307-D307</f>
        <v>36772</v>
      </c>
      <c r="L307" s="1" t="n">
        <f aca="false">(J307/D307)-1</f>
        <v>0.0646763544008133</v>
      </c>
    </row>
    <row r="308" customFormat="false" ht="15" hidden="false" customHeight="false" outlineLevel="0" collapsed="false">
      <c r="A308" s="0" t="s">
        <v>290</v>
      </c>
      <c r="B308" s="0" t="n">
        <v>5600</v>
      </c>
      <c r="C308" s="0" t="s">
        <v>318</v>
      </c>
      <c r="D308" s="11" t="n">
        <v>235624</v>
      </c>
      <c r="F308" s="11" t="n">
        <v>333567</v>
      </c>
      <c r="G308" s="11" t="n">
        <f aca="false">(F308-D308)</f>
        <v>97943</v>
      </c>
      <c r="H308" s="1" t="n">
        <f aca="false">(F308/D308)-1</f>
        <v>0.415674973686891</v>
      </c>
      <c r="J308" s="11" t="n">
        <v>246898</v>
      </c>
      <c r="K308" s="11" t="n">
        <f aca="false">J308-D308</f>
        <v>11274</v>
      </c>
      <c r="L308" s="1" t="n">
        <f aca="false">(J308/D308)-1</f>
        <v>0.0478474179200761</v>
      </c>
    </row>
    <row r="309" customFormat="false" ht="15" hidden="false" customHeight="false" outlineLevel="0" collapsed="false">
      <c r="A309" s="0" t="s">
        <v>319</v>
      </c>
      <c r="B309" s="0" t="n">
        <v>1245</v>
      </c>
      <c r="C309" s="0" t="s">
        <v>320</v>
      </c>
      <c r="D309" s="11" t="n">
        <v>18498845</v>
      </c>
      <c r="F309" s="11" t="n">
        <v>22078746</v>
      </c>
      <c r="G309" s="11" t="n">
        <f aca="false">(F309-D309)</f>
        <v>3579901</v>
      </c>
      <c r="H309" s="1" t="n">
        <f aca="false">(F309/D309)-1</f>
        <v>0.193520244101726</v>
      </c>
      <c r="J309" s="11" t="n">
        <v>18398955</v>
      </c>
      <c r="K309" s="11" t="n">
        <f aca="false">J309-D309</f>
        <v>-99890</v>
      </c>
      <c r="L309" s="1" t="n">
        <f aca="false">(J309/D309)-1</f>
        <v>-0.00539979658189471</v>
      </c>
    </row>
    <row r="310" customFormat="false" ht="15" hidden="false" customHeight="false" outlineLevel="0" collapsed="false">
      <c r="A310" s="0" t="s">
        <v>319</v>
      </c>
      <c r="B310" s="0" t="n">
        <v>1430</v>
      </c>
      <c r="C310" s="0" t="s">
        <v>321</v>
      </c>
      <c r="D310" s="11" t="n">
        <v>9596654</v>
      </c>
      <c r="F310" s="11" t="n">
        <v>11429105</v>
      </c>
      <c r="G310" s="11" t="n">
        <f aca="false">(F310-D310)</f>
        <v>1832451</v>
      </c>
      <c r="H310" s="1" t="n">
        <f aca="false">(F310/D310)-1</f>
        <v>0.190946865438725</v>
      </c>
      <c r="J310" s="11" t="n">
        <v>9524253</v>
      </c>
      <c r="K310" s="11" t="n">
        <f aca="false">J310-D310</f>
        <v>-72401</v>
      </c>
      <c r="L310" s="1" t="n">
        <f aca="false">(J310/D310)-1</f>
        <v>-0.00754440037121273</v>
      </c>
    </row>
    <row r="311" customFormat="false" ht="15" hidden="false" customHeight="false" outlineLevel="0" collapsed="false">
      <c r="A311" s="0" t="s">
        <v>319</v>
      </c>
      <c r="B311" s="0" t="n">
        <v>1950</v>
      </c>
      <c r="C311" s="0" t="s">
        <v>23</v>
      </c>
      <c r="D311" s="11" t="n">
        <v>73604266</v>
      </c>
      <c r="F311" s="11" t="n">
        <v>78246706</v>
      </c>
      <c r="G311" s="11" t="n">
        <f aca="false">(F311-D311)</f>
        <v>4642440</v>
      </c>
      <c r="H311" s="1" t="n">
        <f aca="false">(F311/D311)-1</f>
        <v>0.0630729746017711</v>
      </c>
      <c r="J311" s="11" t="n">
        <v>73178445</v>
      </c>
      <c r="K311" s="11" t="n">
        <f aca="false">J311-D311</f>
        <v>-425821</v>
      </c>
      <c r="L311" s="1" t="n">
        <f aca="false">(J311/D311)-1</f>
        <v>-0.00578527608712243</v>
      </c>
    </row>
    <row r="312" customFormat="false" ht="15" hidden="false" customHeight="false" outlineLevel="0" collapsed="false">
      <c r="A312" s="0" t="s">
        <v>319</v>
      </c>
      <c r="B312" s="0" t="n">
        <v>2280</v>
      </c>
      <c r="C312" s="0" t="s">
        <v>322</v>
      </c>
      <c r="D312" s="11" t="n">
        <v>2736935</v>
      </c>
      <c r="F312" s="11" t="n">
        <v>4036109</v>
      </c>
      <c r="G312" s="11" t="n">
        <f aca="false">(F312-D312)</f>
        <v>1299174</v>
      </c>
      <c r="H312" s="1" t="n">
        <f aca="false">(F312/D312)-1</f>
        <v>0.47468208050246</v>
      </c>
      <c r="J312" s="11" t="n">
        <v>2669726</v>
      </c>
      <c r="K312" s="11" t="n">
        <f aca="false">J312-D312</f>
        <v>-67209</v>
      </c>
      <c r="L312" s="1" t="n">
        <f aca="false">(J312/D312)-1</f>
        <v>-0.0245563011178563</v>
      </c>
    </row>
    <row r="313" customFormat="false" ht="15" hidden="false" customHeight="false" outlineLevel="0" collapsed="false">
      <c r="A313" s="0" t="s">
        <v>319</v>
      </c>
      <c r="B313" s="0" t="n">
        <v>2580</v>
      </c>
      <c r="C313" s="0" t="s">
        <v>221</v>
      </c>
      <c r="D313" s="11" t="n">
        <v>3464314</v>
      </c>
      <c r="F313" s="11" t="n">
        <v>4935581</v>
      </c>
      <c r="G313" s="11" t="n">
        <f aca="false">(F313-D313)</f>
        <v>1471267</v>
      </c>
      <c r="H313" s="1" t="n">
        <f aca="false">(F313/D313)-1</f>
        <v>0.424692161276374</v>
      </c>
      <c r="J313" s="11" t="n">
        <v>3374076</v>
      </c>
      <c r="K313" s="11" t="n">
        <f aca="false">J313-D313</f>
        <v>-90238</v>
      </c>
      <c r="L313" s="1" t="n">
        <f aca="false">(J313/D313)-1</f>
        <v>-0.0260478697947126</v>
      </c>
    </row>
    <row r="314" customFormat="false" ht="15" hidden="false" customHeight="false" outlineLevel="0" collapsed="false">
      <c r="A314" s="0" t="s">
        <v>319</v>
      </c>
      <c r="B314" s="0" t="n">
        <v>3105</v>
      </c>
      <c r="C314" s="0" t="s">
        <v>323</v>
      </c>
      <c r="D314" s="11" t="n">
        <v>2410398</v>
      </c>
      <c r="F314" s="11" t="n">
        <v>2656431</v>
      </c>
      <c r="G314" s="11" t="n">
        <f aca="false">(F314-D314)</f>
        <v>246033</v>
      </c>
      <c r="H314" s="1" t="n">
        <f aca="false">(F314/D314)-1</f>
        <v>0.102071525117429</v>
      </c>
      <c r="J314" s="11" t="n">
        <v>2394654</v>
      </c>
      <c r="K314" s="11" t="n">
        <f aca="false">J314-D314</f>
        <v>-15744</v>
      </c>
      <c r="L314" s="1" t="n">
        <f aca="false">(J314/D314)-1</f>
        <v>-0.00653170140366866</v>
      </c>
    </row>
    <row r="315" customFormat="false" ht="15" hidden="false" customHeight="false" outlineLevel="0" collapsed="false">
      <c r="A315" s="0" t="s">
        <v>319</v>
      </c>
      <c r="B315" s="0" t="n">
        <v>4255</v>
      </c>
      <c r="C315" s="0" t="s">
        <v>324</v>
      </c>
      <c r="D315" s="11" t="n">
        <v>3429578</v>
      </c>
      <c r="F315" s="11" t="n">
        <v>5449277</v>
      </c>
      <c r="G315" s="11" t="n">
        <f aca="false">(F315-D315)</f>
        <v>2019699</v>
      </c>
      <c r="H315" s="1" t="n">
        <f aca="false">(F315/D315)-1</f>
        <v>0.588905982018779</v>
      </c>
      <c r="J315" s="11" t="n">
        <v>3673453</v>
      </c>
      <c r="K315" s="11" t="n">
        <f aca="false">J315-D315</f>
        <v>243875</v>
      </c>
      <c r="L315" s="1" t="n">
        <f aca="false">(J315/D315)-1</f>
        <v>0.0711093318186669</v>
      </c>
    </row>
    <row r="316" customFormat="false" ht="15" hidden="false" customHeight="false" outlineLevel="0" collapsed="false">
      <c r="A316" s="0" t="s">
        <v>319</v>
      </c>
      <c r="B316" s="0" t="n">
        <v>5210</v>
      </c>
      <c r="C316" s="0" t="s">
        <v>325</v>
      </c>
      <c r="D316" s="11" t="n">
        <v>228081033</v>
      </c>
      <c r="F316" s="11" t="n">
        <v>238817476</v>
      </c>
      <c r="G316" s="11" t="n">
        <f aca="false">(F316-D316)</f>
        <v>10736443</v>
      </c>
      <c r="H316" s="1" t="n">
        <f aca="false">(F316/D316)-1</f>
        <v>0.0470729321889734</v>
      </c>
      <c r="J316" s="11" t="n">
        <v>227907566</v>
      </c>
      <c r="K316" s="11" t="n">
        <f aca="false">J316-D316</f>
        <v>-173467</v>
      </c>
      <c r="L316" s="1" t="n">
        <f aca="false">(J316/D316)-1</f>
        <v>-0.000760549870010507</v>
      </c>
    </row>
    <row r="317" customFormat="false" ht="15" hidden="false" customHeight="false" outlineLevel="0" collapsed="false">
      <c r="A317" s="0" t="s">
        <v>319</v>
      </c>
      <c r="B317" s="0" t="n">
        <v>5510</v>
      </c>
      <c r="C317" s="0" t="s">
        <v>326</v>
      </c>
      <c r="D317" s="11" t="n">
        <v>2437059</v>
      </c>
      <c r="F317" s="11" t="n">
        <v>2852759</v>
      </c>
      <c r="G317" s="11" t="n">
        <f aca="false">(F317-D317)</f>
        <v>415700</v>
      </c>
      <c r="H317" s="1" t="n">
        <f aca="false">(F317/D317)-1</f>
        <v>0.170574450598036</v>
      </c>
      <c r="J317" s="11" t="n">
        <v>2222541</v>
      </c>
      <c r="K317" s="11" t="n">
        <f aca="false">J317-D317</f>
        <v>-214518</v>
      </c>
      <c r="L317" s="1" t="n">
        <f aca="false">(J317/D317)-1</f>
        <v>-0.0880233100634823</v>
      </c>
    </row>
    <row r="318" customFormat="false" ht="15" hidden="false" customHeight="false" outlineLevel="0" collapsed="false">
      <c r="A318" s="0" t="s">
        <v>319</v>
      </c>
      <c r="B318" s="0" t="n">
        <v>5715</v>
      </c>
      <c r="C318" s="0" t="s">
        <v>327</v>
      </c>
      <c r="D318" s="11" t="n">
        <v>7466524</v>
      </c>
      <c r="F318" s="11" t="n">
        <v>10690743</v>
      </c>
      <c r="G318" s="11" t="n">
        <f aca="false">(F318-D318)</f>
        <v>3224219</v>
      </c>
      <c r="H318" s="1" t="n">
        <f aca="false">(F318/D318)-1</f>
        <v>0.431823295552254</v>
      </c>
      <c r="J318" s="11" t="n">
        <v>7277104</v>
      </c>
      <c r="K318" s="11" t="n">
        <f aca="false">J318-D318</f>
        <v>-189420</v>
      </c>
      <c r="L318" s="1" t="n">
        <f aca="false">(J318/D318)-1</f>
        <v>-0.0253692347335922</v>
      </c>
    </row>
    <row r="319" customFormat="false" ht="15" hidden="false" customHeight="false" outlineLevel="0" collapsed="false">
      <c r="A319" s="0" t="s">
        <v>328</v>
      </c>
      <c r="B319" s="0" t="n">
        <v>750</v>
      </c>
      <c r="C319" s="0" t="s">
        <v>329</v>
      </c>
      <c r="D319" s="11" t="n">
        <v>26844138</v>
      </c>
      <c r="F319" s="11" t="n">
        <v>32124310</v>
      </c>
      <c r="G319" s="11" t="n">
        <f aca="false">(F319-D319)</f>
        <v>5280172</v>
      </c>
      <c r="H319" s="1" t="n">
        <f aca="false">(F319/D319)-1</f>
        <v>0.196697394418103</v>
      </c>
      <c r="J319" s="11" t="n">
        <v>26270259</v>
      </c>
      <c r="K319" s="11" t="n">
        <f aca="false">J319-D319</f>
        <v>-573879</v>
      </c>
      <c r="L319" s="1" t="n">
        <f aca="false">(J319/D319)-1</f>
        <v>-0.0213781869248325</v>
      </c>
    </row>
    <row r="320" customFormat="false" ht="15" hidden="false" customHeight="false" outlineLevel="0" collapsed="false">
      <c r="A320" s="0" t="s">
        <v>328</v>
      </c>
      <c r="B320" s="0" t="n">
        <v>970</v>
      </c>
      <c r="C320" s="0" t="s">
        <v>330</v>
      </c>
      <c r="D320" s="11" t="n">
        <v>466503</v>
      </c>
      <c r="F320" s="11" t="n">
        <v>769042</v>
      </c>
      <c r="G320" s="11" t="n">
        <f aca="false">(F320-D320)</f>
        <v>302539</v>
      </c>
      <c r="H320" s="1" t="n">
        <f aca="false">(F320/D320)-1</f>
        <v>0.648525304231698</v>
      </c>
      <c r="J320" s="11" t="n">
        <v>451202</v>
      </c>
      <c r="K320" s="11" t="n">
        <f aca="false">J320-D320</f>
        <v>-15301</v>
      </c>
      <c r="L320" s="1" t="n">
        <f aca="false">(J320/D320)-1</f>
        <v>-0.0327993603470932</v>
      </c>
    </row>
    <row r="321" customFormat="false" ht="15" hidden="false" customHeight="false" outlineLevel="0" collapsed="false">
      <c r="A321" s="0" t="s">
        <v>328</v>
      </c>
      <c r="B321" s="0" t="n">
        <v>1140</v>
      </c>
      <c r="C321" s="0" t="s">
        <v>331</v>
      </c>
      <c r="D321" s="11" t="n">
        <v>5438712</v>
      </c>
      <c r="F321" s="11" t="n">
        <v>6498566</v>
      </c>
      <c r="G321" s="11" t="n">
        <f aca="false">(F321-D321)</f>
        <v>1059854</v>
      </c>
      <c r="H321" s="1" t="n">
        <f aca="false">(F321/D321)-1</f>
        <v>0.194872241810193</v>
      </c>
      <c r="J321" s="11" t="n">
        <v>5256167</v>
      </c>
      <c r="K321" s="11" t="n">
        <f aca="false">J321-D321</f>
        <v>-182545</v>
      </c>
      <c r="L321" s="1" t="n">
        <f aca="false">(J321/D321)-1</f>
        <v>-0.033564012950125</v>
      </c>
    </row>
    <row r="322" customFormat="false" ht="15" hidden="false" customHeight="false" outlineLevel="0" collapsed="false">
      <c r="A322" s="0" t="s">
        <v>328</v>
      </c>
      <c r="B322" s="0" t="n">
        <v>1170</v>
      </c>
      <c r="C322" s="0" t="s">
        <v>332</v>
      </c>
      <c r="D322" s="11" t="n">
        <v>17844870</v>
      </c>
      <c r="F322" s="11" t="n">
        <v>20450656</v>
      </c>
      <c r="G322" s="11" t="n">
        <f aca="false">(F322-D322)</f>
        <v>2605786</v>
      </c>
      <c r="H322" s="1" t="n">
        <f aca="false">(F322/D322)-1</f>
        <v>0.146024375632885</v>
      </c>
      <c r="J322" s="11" t="n">
        <v>17678169</v>
      </c>
      <c r="K322" s="11" t="n">
        <f aca="false">J322-D322</f>
        <v>-166701</v>
      </c>
      <c r="L322" s="1" t="n">
        <f aca="false">(J322/D322)-1</f>
        <v>-0.00934167634731997</v>
      </c>
    </row>
    <row r="323" customFormat="false" ht="15" hidden="false" customHeight="false" outlineLevel="0" collapsed="false">
      <c r="A323" s="0" t="s">
        <v>328</v>
      </c>
      <c r="B323" s="0" t="n">
        <v>1290</v>
      </c>
      <c r="C323" s="0" t="s">
        <v>333</v>
      </c>
      <c r="D323" s="11" t="n">
        <v>13781485</v>
      </c>
      <c r="F323" s="11" t="n">
        <v>16639342</v>
      </c>
      <c r="G323" s="11" t="n">
        <f aca="false">(F323-D323)</f>
        <v>2857857</v>
      </c>
      <c r="H323" s="1" t="n">
        <f aca="false">(F323/D323)-1</f>
        <v>0.207369307444009</v>
      </c>
      <c r="J323" s="11" t="n">
        <v>13496945</v>
      </c>
      <c r="K323" s="11" t="n">
        <f aca="false">J323-D323</f>
        <v>-284540</v>
      </c>
      <c r="L323" s="1" t="n">
        <f aca="false">(J323/D323)-1</f>
        <v>-0.0206465413560295</v>
      </c>
    </row>
    <row r="324" customFormat="false" ht="15" hidden="false" customHeight="false" outlineLevel="0" collapsed="false">
      <c r="A324" s="0" t="s">
        <v>328</v>
      </c>
      <c r="B324" s="0" t="n">
        <v>2150</v>
      </c>
      <c r="C324" s="0" t="s">
        <v>334</v>
      </c>
      <c r="D324" s="11" t="n">
        <v>3628151</v>
      </c>
      <c r="F324" s="11" t="n">
        <v>4315693</v>
      </c>
      <c r="G324" s="11" t="n">
        <f aca="false">(F324-D324)</f>
        <v>687542</v>
      </c>
      <c r="H324" s="1" t="n">
        <f aca="false">(F324/D324)-1</f>
        <v>0.189502035609874</v>
      </c>
      <c r="J324" s="11" t="n">
        <v>3678414</v>
      </c>
      <c r="K324" s="11" t="n">
        <f aca="false">J324-D324</f>
        <v>50263</v>
      </c>
      <c r="L324" s="1" t="n">
        <f aca="false">(J324/D324)-1</f>
        <v>0.0138536130387077</v>
      </c>
    </row>
    <row r="325" customFormat="false" ht="15" hidden="false" customHeight="false" outlineLevel="0" collapsed="false">
      <c r="A325" s="0" t="s">
        <v>328</v>
      </c>
      <c r="B325" s="0" t="n">
        <v>2370</v>
      </c>
      <c r="C325" s="0" t="s">
        <v>335</v>
      </c>
      <c r="D325" s="11" t="n">
        <v>5028099</v>
      </c>
      <c r="F325" s="11" t="n">
        <v>6010967</v>
      </c>
      <c r="G325" s="11" t="n">
        <f aca="false">(F325-D325)</f>
        <v>982868</v>
      </c>
      <c r="H325" s="1" t="n">
        <f aca="false">(F325/D325)-1</f>
        <v>0.195475069206076</v>
      </c>
      <c r="J325" s="11" t="n">
        <v>4842884</v>
      </c>
      <c r="K325" s="11" t="n">
        <f aca="false">J325-D325</f>
        <v>-185215</v>
      </c>
      <c r="L325" s="1" t="n">
        <f aca="false">(J325/D325)-1</f>
        <v>-0.0368359891084086</v>
      </c>
    </row>
    <row r="326" customFormat="false" ht="15" hidden="false" customHeight="false" outlineLevel="0" collapsed="false">
      <c r="A326" s="0" t="s">
        <v>328</v>
      </c>
      <c r="B326" s="0" t="n">
        <v>3120</v>
      </c>
      <c r="C326" s="0" t="s">
        <v>336</v>
      </c>
      <c r="D326" s="11" t="n">
        <v>1051417</v>
      </c>
      <c r="F326" s="11" t="n">
        <v>1711442</v>
      </c>
      <c r="G326" s="11" t="n">
        <f aca="false">(F326-D326)</f>
        <v>660025</v>
      </c>
      <c r="H326" s="1" t="n">
        <f aca="false">(F326/D326)-1</f>
        <v>0.627748077118784</v>
      </c>
      <c r="J326" s="11" t="n">
        <v>1009267</v>
      </c>
      <c r="K326" s="11" t="n">
        <f aca="false">J326-D326</f>
        <v>-42150</v>
      </c>
      <c r="L326" s="1" t="n">
        <f aca="false">(J326/D326)-1</f>
        <v>-0.0400887564115855</v>
      </c>
    </row>
    <row r="327" customFormat="false" ht="15" hidden="false" customHeight="false" outlineLevel="0" collapsed="false">
      <c r="A327" s="0" t="s">
        <v>328</v>
      </c>
      <c r="B327" s="0" t="n">
        <v>3140</v>
      </c>
      <c r="C327" s="0" t="s">
        <v>337</v>
      </c>
      <c r="D327" s="11" t="n">
        <v>8831408</v>
      </c>
      <c r="F327" s="11" t="n">
        <v>10547098</v>
      </c>
      <c r="G327" s="11" t="n">
        <f aca="false">(F327-D327)</f>
        <v>1715690</v>
      </c>
      <c r="H327" s="1" t="n">
        <f aca="false">(F327/D327)-1</f>
        <v>0.194271400438073</v>
      </c>
      <c r="J327" s="11" t="n">
        <v>8785999</v>
      </c>
      <c r="K327" s="11" t="n">
        <f aca="false">J327-D327</f>
        <v>-45409</v>
      </c>
      <c r="L327" s="1" t="n">
        <f aca="false">(J327/D327)-1</f>
        <v>-0.00514176221956908</v>
      </c>
    </row>
    <row r="328" customFormat="false" ht="15" hidden="false" customHeight="false" outlineLevel="0" collapsed="false">
      <c r="A328" s="0" t="s">
        <v>328</v>
      </c>
      <c r="B328" s="0" t="n">
        <v>3150</v>
      </c>
      <c r="C328" s="0" t="s">
        <v>338</v>
      </c>
      <c r="D328" s="11" t="n">
        <v>13187412</v>
      </c>
      <c r="F328" s="11" t="n">
        <v>15776510</v>
      </c>
      <c r="G328" s="11" t="n">
        <f aca="false">(F328-D328)</f>
        <v>2589098</v>
      </c>
      <c r="H328" s="1" t="n">
        <f aca="false">(F328/D328)-1</f>
        <v>0.196331016275218</v>
      </c>
      <c r="J328" s="11" t="n">
        <v>13147091</v>
      </c>
      <c r="K328" s="11" t="n">
        <f aca="false">J328-D328</f>
        <v>-40321</v>
      </c>
      <c r="L328" s="1" t="n">
        <f aca="false">(J328/D328)-1</f>
        <v>-0.00305753699057865</v>
      </c>
    </row>
    <row r="329" customFormat="false" ht="15" hidden="false" customHeight="false" outlineLevel="0" collapsed="false">
      <c r="A329" s="0" t="s">
        <v>328</v>
      </c>
      <c r="B329" s="0" t="n">
        <v>3220</v>
      </c>
      <c r="C329" s="0" t="s">
        <v>339</v>
      </c>
      <c r="D329" s="11" t="n">
        <v>1129475</v>
      </c>
      <c r="F329" s="11" t="n">
        <v>1379580</v>
      </c>
      <c r="G329" s="11" t="n">
        <f aca="false">(F329-D329)</f>
        <v>250105</v>
      </c>
      <c r="H329" s="1" t="n">
        <f aca="false">(F329/D329)-1</f>
        <v>0.221434737377985</v>
      </c>
      <c r="J329" s="11" t="n">
        <v>1110326</v>
      </c>
      <c r="K329" s="11" t="n">
        <f aca="false">J329-D329</f>
        <v>-19149</v>
      </c>
      <c r="L329" s="1" t="n">
        <f aca="false">(J329/D329)-1</f>
        <v>-0.0169538945085106</v>
      </c>
    </row>
    <row r="330" customFormat="false" ht="15" hidden="false" customHeight="false" outlineLevel="0" collapsed="false">
      <c r="A330" s="0" t="s">
        <v>328</v>
      </c>
      <c r="B330" s="0" t="n">
        <v>3290</v>
      </c>
      <c r="C330" s="0" t="s">
        <v>263</v>
      </c>
      <c r="D330" s="11" t="n">
        <v>2755488</v>
      </c>
      <c r="F330" s="11" t="n">
        <v>4668983</v>
      </c>
      <c r="G330" s="11" t="n">
        <f aca="false">(F330-D330)</f>
        <v>1913495</v>
      </c>
      <c r="H330" s="1" t="n">
        <f aca="false">(F330/D330)-1</f>
        <v>0.694430532813062</v>
      </c>
      <c r="J330" s="11" t="n">
        <v>2637528</v>
      </c>
      <c r="K330" s="11" t="n">
        <f aca="false">J330-D330</f>
        <v>-117960</v>
      </c>
      <c r="L330" s="1" t="n">
        <f aca="false">(J330/D330)-1</f>
        <v>-0.0428091140298923</v>
      </c>
    </row>
    <row r="331" customFormat="false" ht="15" hidden="false" customHeight="false" outlineLevel="0" collapsed="false">
      <c r="A331" s="0" t="s">
        <v>328</v>
      </c>
      <c r="B331" s="0" t="n">
        <v>3530</v>
      </c>
      <c r="C331" s="0" t="s">
        <v>340</v>
      </c>
      <c r="D331" s="11" t="n">
        <v>122777268</v>
      </c>
      <c r="F331" s="11" t="n">
        <v>147120322</v>
      </c>
      <c r="G331" s="11" t="n">
        <f aca="false">(F331-D331)</f>
        <v>24343054</v>
      </c>
      <c r="H331" s="1" t="n">
        <f aca="false">(F331/D331)-1</f>
        <v>0.198270041323936</v>
      </c>
      <c r="J331" s="11" t="n">
        <v>123986688</v>
      </c>
      <c r="K331" s="11" t="n">
        <f aca="false">J331-D331</f>
        <v>1209420</v>
      </c>
      <c r="L331" s="1" t="n">
        <f aca="false">(J331/D331)-1</f>
        <v>0.00985052053772684</v>
      </c>
    </row>
    <row r="332" customFormat="false" ht="15" hidden="false" customHeight="false" outlineLevel="0" collapsed="false">
      <c r="A332" s="0" t="s">
        <v>328</v>
      </c>
      <c r="B332" s="0" t="n">
        <v>3620</v>
      </c>
      <c r="C332" s="0" t="s">
        <v>341</v>
      </c>
      <c r="D332" s="11" t="n">
        <v>11702484</v>
      </c>
      <c r="F332" s="11" t="n">
        <v>13891325</v>
      </c>
      <c r="G332" s="11" t="n">
        <f aca="false">(F332-D332)</f>
        <v>2188841</v>
      </c>
      <c r="H332" s="1" t="n">
        <f aca="false">(F332/D332)-1</f>
        <v>0.187040717167398</v>
      </c>
      <c r="J332" s="11" t="n">
        <v>11246774</v>
      </c>
      <c r="K332" s="11" t="n">
        <f aca="false">J332-D332</f>
        <v>-455710</v>
      </c>
      <c r="L332" s="1" t="n">
        <f aca="false">(J332/D332)-1</f>
        <v>-0.0389413051109491</v>
      </c>
    </row>
    <row r="333" customFormat="false" ht="15" hidden="false" customHeight="false" outlineLevel="0" collapsed="false">
      <c r="A333" s="0" t="s">
        <v>328</v>
      </c>
      <c r="B333" s="0" t="n">
        <v>3845</v>
      </c>
      <c r="C333" s="0" t="s">
        <v>342</v>
      </c>
      <c r="D333" s="11" t="n">
        <v>44635937</v>
      </c>
      <c r="F333" s="11" t="n">
        <v>46570372</v>
      </c>
      <c r="G333" s="11" t="n">
        <f aca="false">(F333-D333)</f>
        <v>1934435</v>
      </c>
      <c r="H333" s="1" t="n">
        <f aca="false">(F333/D333)-1</f>
        <v>0.0433380618849786</v>
      </c>
      <c r="J333" s="11" t="n">
        <v>43314274</v>
      </c>
      <c r="K333" s="11" t="n">
        <f aca="false">J333-D333</f>
        <v>-1321663</v>
      </c>
      <c r="L333" s="1" t="n">
        <f aca="false">(J333/D333)-1</f>
        <v>-0.029609841056994</v>
      </c>
    </row>
    <row r="334" customFormat="false" ht="15" hidden="false" customHeight="false" outlineLevel="0" collapsed="false">
      <c r="A334" s="0" t="s">
        <v>328</v>
      </c>
      <c r="B334" s="0" t="n">
        <v>4090</v>
      </c>
      <c r="C334" s="0" t="s">
        <v>343</v>
      </c>
      <c r="D334" s="11" t="n">
        <v>159990923</v>
      </c>
      <c r="F334" s="11" t="n">
        <v>176792162</v>
      </c>
      <c r="G334" s="11" t="n">
        <f aca="false">(F334-D334)</f>
        <v>16801239</v>
      </c>
      <c r="H334" s="1" t="n">
        <f aca="false">(F334/D334)-1</f>
        <v>0.105013701308542</v>
      </c>
      <c r="J334" s="11" t="n">
        <v>161127830</v>
      </c>
      <c r="K334" s="11" t="n">
        <f aca="false">J334-D334</f>
        <v>1136907</v>
      </c>
      <c r="L334" s="1" t="n">
        <f aca="false">(J334/D334)-1</f>
        <v>0.00710607188634072</v>
      </c>
    </row>
    <row r="335" customFormat="false" ht="15" hidden="false" customHeight="false" outlineLevel="0" collapsed="false">
      <c r="A335" s="0" t="s">
        <v>328</v>
      </c>
      <c r="B335" s="0" t="n">
        <v>4130</v>
      </c>
      <c r="C335" s="0" t="s">
        <v>344</v>
      </c>
      <c r="D335" s="11" t="n">
        <v>15709704</v>
      </c>
      <c r="F335" s="11" t="n">
        <v>18675365</v>
      </c>
      <c r="G335" s="11" t="n">
        <f aca="false">(F335-D335)</f>
        <v>2965661</v>
      </c>
      <c r="H335" s="1" t="n">
        <f aca="false">(F335/D335)-1</f>
        <v>0.188778922887408</v>
      </c>
      <c r="J335" s="11" t="n">
        <v>15159191</v>
      </c>
      <c r="K335" s="11" t="n">
        <f aca="false">J335-D335</f>
        <v>-550513</v>
      </c>
      <c r="L335" s="1" t="n">
        <f aca="false">(J335/D335)-1</f>
        <v>-0.0350428626790168</v>
      </c>
    </row>
    <row r="336" customFormat="false" ht="15" hidden="false" customHeight="false" outlineLevel="0" collapsed="false">
      <c r="A336" s="0" t="s">
        <v>328</v>
      </c>
      <c r="B336" s="0" t="n">
        <v>4660</v>
      </c>
      <c r="C336" s="0" t="s">
        <v>345</v>
      </c>
      <c r="D336" s="11" t="n">
        <v>21099588</v>
      </c>
      <c r="F336" s="11" t="n">
        <v>25172194</v>
      </c>
      <c r="G336" s="11" t="n">
        <f aca="false">(F336-D336)</f>
        <v>4072606</v>
      </c>
      <c r="H336" s="1" t="n">
        <f aca="false">(F336/D336)-1</f>
        <v>0.19301827125724</v>
      </c>
      <c r="J336" s="11" t="n">
        <v>20476829</v>
      </c>
      <c r="K336" s="11" t="n">
        <f aca="false">J336-D336</f>
        <v>-622759</v>
      </c>
      <c r="L336" s="1" t="n">
        <f aca="false">(J336/D336)-1</f>
        <v>-0.0295152208659241</v>
      </c>
    </row>
    <row r="337" customFormat="false" ht="15" hidden="false" customHeight="false" outlineLevel="0" collapsed="false">
      <c r="A337" s="0" t="s">
        <v>328</v>
      </c>
      <c r="B337" s="0" t="n">
        <v>4830</v>
      </c>
      <c r="C337" s="0" t="s">
        <v>346</v>
      </c>
      <c r="D337" s="11" t="n">
        <v>6595806</v>
      </c>
      <c r="F337" s="11" t="n">
        <v>7323666</v>
      </c>
      <c r="G337" s="11" t="n">
        <f aca="false">(F337-D337)</f>
        <v>727860</v>
      </c>
      <c r="H337" s="1" t="n">
        <f aca="false">(F337/D337)-1</f>
        <v>0.11035194182485</v>
      </c>
      <c r="J337" s="11" t="n">
        <v>6469914</v>
      </c>
      <c r="K337" s="11" t="n">
        <f aca="false">J337-D337</f>
        <v>-125892</v>
      </c>
      <c r="L337" s="1" t="n">
        <f aca="false">(J337/D337)-1</f>
        <v>-0.0190866741684034</v>
      </c>
    </row>
    <row r="338" customFormat="false" ht="15" hidden="false" customHeight="false" outlineLevel="0" collapsed="false">
      <c r="A338" s="0" t="s">
        <v>328</v>
      </c>
      <c r="B338" s="0" t="n">
        <v>4860</v>
      </c>
      <c r="C338" s="0" t="s">
        <v>347</v>
      </c>
      <c r="D338" s="11" t="n">
        <v>23395241</v>
      </c>
      <c r="F338" s="11" t="n">
        <v>27864409</v>
      </c>
      <c r="G338" s="11" t="n">
        <f aca="false">(F338-D338)</f>
        <v>4469168</v>
      </c>
      <c r="H338" s="1" t="n">
        <f aca="false">(F338/D338)-1</f>
        <v>0.191028936184073</v>
      </c>
      <c r="J338" s="11" t="n">
        <v>23220340</v>
      </c>
      <c r="K338" s="11" t="n">
        <f aca="false">J338-D338</f>
        <v>-174901</v>
      </c>
      <c r="L338" s="1" t="n">
        <f aca="false">(J338/D338)-1</f>
        <v>-0.00747592213305259</v>
      </c>
    </row>
    <row r="339" customFormat="false" ht="15" hidden="false" customHeight="false" outlineLevel="0" collapsed="false">
      <c r="A339" s="0" t="s">
        <v>328</v>
      </c>
      <c r="B339" s="0" t="n">
        <v>4910</v>
      </c>
      <c r="C339" s="0" t="s">
        <v>348</v>
      </c>
      <c r="D339" s="11" t="n">
        <v>9132098</v>
      </c>
      <c r="F339" s="11" t="n">
        <v>9824500</v>
      </c>
      <c r="G339" s="11" t="n">
        <f aca="false">(F339-D339)</f>
        <v>692402</v>
      </c>
      <c r="H339" s="1" t="n">
        <f aca="false">(F339/D339)-1</f>
        <v>0.0758206931200256</v>
      </c>
      <c r="J339" s="11" t="n">
        <v>9063278</v>
      </c>
      <c r="K339" s="11" t="n">
        <f aca="false">J339-D339</f>
        <v>-68820</v>
      </c>
      <c r="L339" s="1" t="n">
        <f aca="false">(J339/D339)-1</f>
        <v>-0.00753605578915162</v>
      </c>
    </row>
    <row r="340" customFormat="false" ht="15" hidden="false" customHeight="false" outlineLevel="0" collapsed="false">
      <c r="A340" s="0" t="s">
        <v>328</v>
      </c>
      <c r="B340" s="0" t="n">
        <v>4920</v>
      </c>
      <c r="C340" s="0" t="s">
        <v>349</v>
      </c>
      <c r="D340" s="11" t="n">
        <v>12905120</v>
      </c>
      <c r="F340" s="11" t="n">
        <v>15429840</v>
      </c>
      <c r="G340" s="11" t="n">
        <f aca="false">(F340-D340)</f>
        <v>2524720</v>
      </c>
      <c r="H340" s="1" t="n">
        <f aca="false">(F340/D340)-1</f>
        <v>0.195637080476586</v>
      </c>
      <c r="J340" s="11" t="n">
        <v>12358200</v>
      </c>
      <c r="K340" s="11" t="n">
        <f aca="false">J340-D340</f>
        <v>-546920</v>
      </c>
      <c r="L340" s="1" t="n">
        <f aca="false">(J340/D340)-1</f>
        <v>-0.0423800786044609</v>
      </c>
    </row>
    <row r="341" customFormat="false" ht="15" hidden="false" customHeight="false" outlineLevel="0" collapsed="false">
      <c r="A341" s="0" t="s">
        <v>328</v>
      </c>
      <c r="B341" s="0" t="n">
        <v>4970</v>
      </c>
      <c r="C341" s="0" t="s">
        <v>350</v>
      </c>
      <c r="D341" s="11" t="n">
        <v>6071713</v>
      </c>
      <c r="F341" s="11" t="n">
        <v>7250656</v>
      </c>
      <c r="G341" s="11" t="n">
        <f aca="false">(F341-D341)</f>
        <v>1178943</v>
      </c>
      <c r="H341" s="1" t="n">
        <f aca="false">(F341/D341)-1</f>
        <v>0.194169750777087</v>
      </c>
      <c r="J341" s="11" t="n">
        <v>6035452</v>
      </c>
      <c r="K341" s="11" t="n">
        <f aca="false">J341-D341</f>
        <v>-36261</v>
      </c>
      <c r="L341" s="1" t="n">
        <f aca="false">(J341/D341)-1</f>
        <v>-0.00597212022373261</v>
      </c>
    </row>
    <row r="342" customFormat="false" ht="15" hidden="false" customHeight="false" outlineLevel="0" collapsed="false">
      <c r="A342" s="0" t="s">
        <v>328</v>
      </c>
      <c r="B342" s="0" t="n">
        <v>5850</v>
      </c>
      <c r="C342" s="0" t="s">
        <v>351</v>
      </c>
      <c r="D342" s="11" t="n">
        <v>23621418</v>
      </c>
      <c r="F342" s="11" t="n">
        <v>28028266</v>
      </c>
      <c r="G342" s="11" t="n">
        <f aca="false">(F342-D342)</f>
        <v>4406848</v>
      </c>
      <c r="H342" s="1" t="n">
        <f aca="false">(F342/D342)-1</f>
        <v>0.186561534959502</v>
      </c>
      <c r="J342" s="11" t="n">
        <v>23285384</v>
      </c>
      <c r="K342" s="11" t="n">
        <f aca="false">J342-D342</f>
        <v>-336034</v>
      </c>
      <c r="L342" s="1" t="n">
        <f aca="false">(J342/D342)-1</f>
        <v>-0.0142258182806807</v>
      </c>
    </row>
    <row r="343" customFormat="false" ht="15" hidden="false" customHeight="false" outlineLevel="0" collapsed="false">
      <c r="A343" s="0" t="s">
        <v>352</v>
      </c>
      <c r="B343" s="0" t="n">
        <v>50</v>
      </c>
      <c r="C343" s="0" t="s">
        <v>353</v>
      </c>
      <c r="D343" s="11" t="n">
        <v>47745</v>
      </c>
      <c r="F343" s="11" t="n">
        <v>57363</v>
      </c>
      <c r="G343" s="11" t="n">
        <f aca="false">(F343-D343)</f>
        <v>9618</v>
      </c>
      <c r="H343" s="1" t="n">
        <f aca="false">(F343/D343)-1</f>
        <v>0.201445177505498</v>
      </c>
      <c r="J343" s="11" t="n">
        <v>50896</v>
      </c>
      <c r="K343" s="11" t="n">
        <f aca="false">J343-D343</f>
        <v>3151</v>
      </c>
      <c r="L343" s="1" t="n">
        <f aca="false">(J343/D343)-1</f>
        <v>0.0659964394177401</v>
      </c>
    </row>
    <row r="344" customFormat="false" ht="15" hidden="false" customHeight="false" outlineLevel="0" collapsed="false">
      <c r="A344" s="0" t="s">
        <v>352</v>
      </c>
      <c r="B344" s="0" t="n">
        <v>100</v>
      </c>
      <c r="C344" s="0" t="s">
        <v>354</v>
      </c>
      <c r="D344" s="11" t="n">
        <v>55407010</v>
      </c>
      <c r="F344" s="11" t="n">
        <v>57632816</v>
      </c>
      <c r="G344" s="11" t="n">
        <f aca="false">(F344-D344)</f>
        <v>2225806</v>
      </c>
      <c r="H344" s="1" t="n">
        <f aca="false">(F344/D344)-1</f>
        <v>0.0401719204844297</v>
      </c>
      <c r="J344" s="11" t="n">
        <v>57531094</v>
      </c>
      <c r="K344" s="11" t="n">
        <f aca="false">J344-D344</f>
        <v>2124084</v>
      </c>
      <c r="L344" s="1" t="n">
        <f aca="false">(J344/D344)-1</f>
        <v>0.0383360156052457</v>
      </c>
    </row>
    <row r="345" customFormat="false" ht="15" hidden="false" customHeight="false" outlineLevel="0" collapsed="false">
      <c r="A345" s="0" t="s">
        <v>352</v>
      </c>
      <c r="B345" s="0" t="n">
        <v>130</v>
      </c>
      <c r="C345" s="0" t="s">
        <v>355</v>
      </c>
      <c r="D345" s="11" t="n">
        <v>154342</v>
      </c>
      <c r="F345" s="11" t="n">
        <v>264011</v>
      </c>
      <c r="G345" s="11" t="n">
        <f aca="false">(F345-D345)</f>
        <v>109669</v>
      </c>
      <c r="H345" s="1" t="n">
        <f aca="false">(F345/D345)-1</f>
        <v>0.71055837037229</v>
      </c>
      <c r="J345" s="11" t="n">
        <v>149733</v>
      </c>
      <c r="K345" s="11" t="n">
        <f aca="false">J345-D345</f>
        <v>-4609</v>
      </c>
      <c r="L345" s="1" t="n">
        <f aca="false">(J345/D345)-1</f>
        <v>-0.0298622539555015</v>
      </c>
    </row>
    <row r="346" customFormat="false" ht="15" hidden="false" customHeight="false" outlineLevel="0" collapsed="false">
      <c r="A346" s="0" t="s">
        <v>352</v>
      </c>
      <c r="B346" s="0" t="n">
        <v>180</v>
      </c>
      <c r="C346" s="0" t="s">
        <v>356</v>
      </c>
      <c r="D346" s="11" t="n">
        <v>175564</v>
      </c>
      <c r="F346" s="11" t="n">
        <v>234020</v>
      </c>
      <c r="G346" s="11" t="n">
        <f aca="false">(F346-D346)</f>
        <v>58456</v>
      </c>
      <c r="H346" s="1" t="n">
        <f aca="false">(F346/D346)-1</f>
        <v>0.332961199334715</v>
      </c>
      <c r="J346" s="11" t="n">
        <v>152506</v>
      </c>
      <c r="K346" s="11" t="n">
        <f aca="false">J346-D346</f>
        <v>-23058</v>
      </c>
      <c r="L346" s="1" t="n">
        <f aca="false">(J346/D346)-1</f>
        <v>-0.131336720512178</v>
      </c>
    </row>
    <row r="347" customFormat="false" ht="15" hidden="false" customHeight="false" outlineLevel="0" collapsed="false">
      <c r="A347" s="0" t="s">
        <v>352</v>
      </c>
      <c r="B347" s="0" t="n">
        <v>270</v>
      </c>
      <c r="C347" s="0" t="s">
        <v>357</v>
      </c>
      <c r="D347" s="11" t="n">
        <v>980970</v>
      </c>
      <c r="F347" s="11" t="n">
        <v>1222932</v>
      </c>
      <c r="G347" s="11" t="n">
        <f aca="false">(F347-D347)</f>
        <v>241962</v>
      </c>
      <c r="H347" s="1" t="n">
        <f aca="false">(F347/D347)-1</f>
        <v>0.246655861035506</v>
      </c>
      <c r="J347" s="11" t="n">
        <v>969669</v>
      </c>
      <c r="K347" s="11" t="n">
        <f aca="false">J347-D347</f>
        <v>-11301</v>
      </c>
      <c r="L347" s="1" t="n">
        <f aca="false">(J347/D347)-1</f>
        <v>-0.0115202299764519</v>
      </c>
    </row>
    <row r="348" customFormat="false" ht="15" hidden="false" customHeight="false" outlineLevel="0" collapsed="false">
      <c r="A348" s="0" t="s">
        <v>352</v>
      </c>
      <c r="B348" s="0" t="n">
        <v>500</v>
      </c>
      <c r="C348" s="0" t="s">
        <v>358</v>
      </c>
      <c r="D348" s="11" t="n">
        <v>1062509</v>
      </c>
      <c r="F348" s="11" t="n">
        <v>1224183</v>
      </c>
      <c r="G348" s="11" t="n">
        <f aca="false">(F348-D348)</f>
        <v>161674</v>
      </c>
      <c r="H348" s="1" t="n">
        <f aca="false">(F348/D348)-1</f>
        <v>0.152162475800205</v>
      </c>
      <c r="J348" s="11" t="n">
        <v>1054909</v>
      </c>
      <c r="K348" s="11" t="n">
        <f aca="false">J348-D348</f>
        <v>-7600</v>
      </c>
      <c r="L348" s="1" t="n">
        <f aca="false">(J348/D348)-1</f>
        <v>-0.00715288058736441</v>
      </c>
    </row>
    <row r="349" customFormat="false" ht="15" hidden="false" customHeight="false" outlineLevel="0" collapsed="false">
      <c r="A349" s="0" t="s">
        <v>352</v>
      </c>
      <c r="B349" s="0" t="n">
        <v>560</v>
      </c>
      <c r="C349" s="0" t="s">
        <v>359</v>
      </c>
      <c r="D349" s="11" t="n">
        <v>430068</v>
      </c>
      <c r="F349" s="11" t="n">
        <v>627889</v>
      </c>
      <c r="G349" s="11" t="n">
        <f aca="false">(F349-D349)</f>
        <v>197821</v>
      </c>
      <c r="H349" s="1" t="n">
        <f aca="false">(F349/D349)-1</f>
        <v>0.459976096803296</v>
      </c>
      <c r="J349" s="11" t="n">
        <v>400761</v>
      </c>
      <c r="K349" s="11" t="n">
        <f aca="false">J349-D349</f>
        <v>-29307</v>
      </c>
      <c r="L349" s="1" t="n">
        <f aca="false">(J349/D349)-1</f>
        <v>-0.068145037528949</v>
      </c>
    </row>
    <row r="350" customFormat="false" ht="15" hidden="false" customHeight="false" outlineLevel="0" collapsed="false">
      <c r="A350" s="0" t="s">
        <v>352</v>
      </c>
      <c r="B350" s="0" t="n">
        <v>945</v>
      </c>
      <c r="C350" s="0" t="s">
        <v>360</v>
      </c>
      <c r="D350" s="11" t="n">
        <v>997628</v>
      </c>
      <c r="F350" s="11" t="n">
        <v>1469572</v>
      </c>
      <c r="G350" s="11" t="n">
        <f aca="false">(F350-D350)</f>
        <v>471944</v>
      </c>
      <c r="H350" s="1" t="n">
        <f aca="false">(F350/D350)-1</f>
        <v>0.473066112819608</v>
      </c>
      <c r="J350" s="11" t="n">
        <v>968066</v>
      </c>
      <c r="K350" s="11" t="n">
        <f aca="false">J350-D350</f>
        <v>-29562</v>
      </c>
      <c r="L350" s="1" t="n">
        <f aca="false">(J350/D350)-1</f>
        <v>-0.0296322877866299</v>
      </c>
    </row>
    <row r="351" customFormat="false" ht="15" hidden="false" customHeight="false" outlineLevel="0" collapsed="false">
      <c r="A351" s="0" t="s">
        <v>352</v>
      </c>
      <c r="B351" s="0" t="n">
        <v>1000</v>
      </c>
      <c r="C351" s="0" t="s">
        <v>361</v>
      </c>
      <c r="D351" s="11" t="n">
        <v>2133860</v>
      </c>
      <c r="F351" s="11" t="n">
        <v>2170698</v>
      </c>
      <c r="G351" s="11" t="n">
        <f aca="false">(F351-D351)</f>
        <v>36838</v>
      </c>
      <c r="H351" s="1" t="n">
        <f aca="false">(F351/D351)-1</f>
        <v>0.0172635505609553</v>
      </c>
      <c r="J351" s="11" t="n">
        <v>2034285</v>
      </c>
      <c r="K351" s="11" t="n">
        <f aca="false">J351-D351</f>
        <v>-99575</v>
      </c>
      <c r="L351" s="1" t="n">
        <f aca="false">(J351/D351)-1</f>
        <v>-0.046664261010563</v>
      </c>
    </row>
    <row r="352" customFormat="false" ht="15" hidden="false" customHeight="false" outlineLevel="0" collapsed="false">
      <c r="A352" s="0" t="s">
        <v>352</v>
      </c>
      <c r="B352" s="0" t="n">
        <v>1260</v>
      </c>
      <c r="C352" s="0" t="s">
        <v>362</v>
      </c>
      <c r="D352" s="11" t="n">
        <v>3824839</v>
      </c>
      <c r="F352" s="11" t="n">
        <v>4267512</v>
      </c>
      <c r="G352" s="11" t="n">
        <f aca="false">(F352-D352)</f>
        <v>442673</v>
      </c>
      <c r="H352" s="1" t="n">
        <f aca="false">(F352/D352)-1</f>
        <v>0.115736374785971</v>
      </c>
      <c r="J352" s="11" t="n">
        <v>3803698</v>
      </c>
      <c r="K352" s="11" t="n">
        <f aca="false">J352-D352</f>
        <v>-21141</v>
      </c>
      <c r="L352" s="1" t="n">
        <f aca="false">(J352/D352)-1</f>
        <v>-0.00552729147553666</v>
      </c>
    </row>
    <row r="353" customFormat="false" ht="15" hidden="false" customHeight="false" outlineLevel="0" collapsed="false">
      <c r="A353" s="0" t="s">
        <v>352</v>
      </c>
      <c r="B353" s="0" t="n">
        <v>1440</v>
      </c>
      <c r="C353" s="0" t="s">
        <v>363</v>
      </c>
      <c r="D353" s="11" t="n">
        <v>423524</v>
      </c>
      <c r="F353" s="11" t="n">
        <v>666057</v>
      </c>
      <c r="G353" s="11" t="n">
        <f aca="false">(F353-D353)</f>
        <v>242533</v>
      </c>
      <c r="H353" s="1" t="n">
        <f aca="false">(F353/D353)-1</f>
        <v>0.572654678365335</v>
      </c>
      <c r="J353" s="11" t="n">
        <v>404093</v>
      </c>
      <c r="K353" s="11" t="n">
        <f aca="false">J353-D353</f>
        <v>-19431</v>
      </c>
      <c r="L353" s="1" t="n">
        <f aca="false">(J353/D353)-1</f>
        <v>-0.045879336235963</v>
      </c>
    </row>
    <row r="354" customFormat="false" ht="15" hidden="false" customHeight="false" outlineLevel="0" collapsed="false">
      <c r="A354" s="0" t="s">
        <v>352</v>
      </c>
      <c r="B354" s="0" t="n">
        <v>1490</v>
      </c>
      <c r="C354" s="0" t="s">
        <v>364</v>
      </c>
      <c r="D354" s="11" t="n">
        <v>780516</v>
      </c>
      <c r="F354" s="11" t="n">
        <v>818275</v>
      </c>
      <c r="G354" s="11" t="n">
        <f aca="false">(F354-D354)</f>
        <v>37759</v>
      </c>
      <c r="H354" s="1" t="n">
        <f aca="false">(F354/D354)-1</f>
        <v>0.048376971131918</v>
      </c>
      <c r="J354" s="11" t="n">
        <v>761270</v>
      </c>
      <c r="K354" s="11" t="n">
        <f aca="false">J354-D354</f>
        <v>-19246</v>
      </c>
      <c r="L354" s="1" t="n">
        <f aca="false">(J354/D354)-1</f>
        <v>-0.0246580467280619</v>
      </c>
    </row>
    <row r="355" customFormat="false" ht="15" hidden="false" customHeight="false" outlineLevel="0" collapsed="false">
      <c r="A355" s="0" t="s">
        <v>352</v>
      </c>
      <c r="B355" s="0" t="n">
        <v>1640</v>
      </c>
      <c r="C355" s="0" t="s">
        <v>365</v>
      </c>
      <c r="D355" s="11" t="n">
        <v>9643250</v>
      </c>
      <c r="F355" s="11" t="n">
        <v>11533596</v>
      </c>
      <c r="G355" s="11" t="n">
        <f aca="false">(F355-D355)</f>
        <v>1890346</v>
      </c>
      <c r="H355" s="1" t="n">
        <f aca="false">(F355/D355)-1</f>
        <v>0.196027895159827</v>
      </c>
      <c r="J355" s="11" t="n">
        <v>9176187</v>
      </c>
      <c r="K355" s="11" t="n">
        <f aca="false">J355-D355</f>
        <v>-467063</v>
      </c>
      <c r="L355" s="1" t="n">
        <f aca="false">(J355/D355)-1</f>
        <v>-0.0484341897181967</v>
      </c>
    </row>
    <row r="356" customFormat="false" ht="15" hidden="false" customHeight="false" outlineLevel="0" collapsed="false">
      <c r="A356" s="0" t="s">
        <v>352</v>
      </c>
      <c r="B356" s="0" t="n">
        <v>1650</v>
      </c>
      <c r="C356" s="0" t="s">
        <v>366</v>
      </c>
      <c r="D356" s="11" t="n">
        <v>51453953</v>
      </c>
      <c r="F356" s="11" t="n">
        <v>50678692</v>
      </c>
      <c r="G356" s="11" t="n">
        <f aca="false">(F356-D356)</f>
        <v>-775261</v>
      </c>
      <c r="H356" s="1" t="n">
        <f aca="false">(F356/D356)-1</f>
        <v>-0.0150670833784141</v>
      </c>
      <c r="J356" s="11" t="n">
        <v>48591221</v>
      </c>
      <c r="K356" s="11" t="n">
        <f aca="false">J356-D356</f>
        <v>-2862732</v>
      </c>
      <c r="L356" s="1" t="n">
        <f aca="false">(J356/D356)-1</f>
        <v>-0.055636774884915</v>
      </c>
    </row>
    <row r="357" customFormat="false" ht="15" hidden="false" customHeight="false" outlineLevel="0" collapsed="false">
      <c r="A357" s="0" t="s">
        <v>352</v>
      </c>
      <c r="B357" s="0" t="n">
        <v>1660</v>
      </c>
      <c r="C357" s="0" t="s">
        <v>367</v>
      </c>
      <c r="D357" s="11" t="n">
        <v>4201528</v>
      </c>
      <c r="F357" s="11" t="n">
        <v>5584205</v>
      </c>
      <c r="G357" s="11" t="n">
        <f aca="false">(F357-D357)</f>
        <v>1382677</v>
      </c>
      <c r="H357" s="1" t="n">
        <f aca="false">(F357/D357)-1</f>
        <v>0.329089083780948</v>
      </c>
      <c r="J357" s="11" t="n">
        <v>4123289</v>
      </c>
      <c r="K357" s="11" t="n">
        <f aca="false">J357-D357</f>
        <v>-78239</v>
      </c>
      <c r="L357" s="1" t="n">
        <f aca="false">(J357/D357)-1</f>
        <v>-0.0186215586329545</v>
      </c>
    </row>
    <row r="358" customFormat="false" ht="15" hidden="false" customHeight="false" outlineLevel="0" collapsed="false">
      <c r="A358" s="0" t="s">
        <v>352</v>
      </c>
      <c r="B358" s="0" t="n">
        <v>2105</v>
      </c>
      <c r="C358" s="0" t="s">
        <v>368</v>
      </c>
      <c r="D358" s="11" t="n">
        <v>12666951</v>
      </c>
      <c r="F358" s="11" t="n">
        <v>13674305</v>
      </c>
      <c r="G358" s="11" t="n">
        <f aca="false">(F358-D358)</f>
        <v>1007354</v>
      </c>
      <c r="H358" s="1" t="n">
        <f aca="false">(F358/D358)-1</f>
        <v>0.0795261622153587</v>
      </c>
      <c r="J358" s="11" t="n">
        <v>12606511</v>
      </c>
      <c r="K358" s="11" t="n">
        <f aca="false">J358-D358</f>
        <v>-60440</v>
      </c>
      <c r="L358" s="1" t="n">
        <f aca="false">(J358/D358)-1</f>
        <v>-0.00477147184038207</v>
      </c>
    </row>
    <row r="359" customFormat="false" ht="15" hidden="false" customHeight="false" outlineLevel="0" collapsed="false">
      <c r="A359" s="0" t="s">
        <v>352</v>
      </c>
      <c r="B359" s="0" t="n">
        <v>2120</v>
      </c>
      <c r="C359" s="0" t="s">
        <v>369</v>
      </c>
      <c r="D359" s="11" t="n">
        <v>797840</v>
      </c>
      <c r="F359" s="11" t="n">
        <v>959006</v>
      </c>
      <c r="G359" s="11" t="n">
        <f aca="false">(F359-D359)</f>
        <v>161166</v>
      </c>
      <c r="H359" s="1" t="n">
        <f aca="false">(F359/D359)-1</f>
        <v>0.202002907851198</v>
      </c>
      <c r="J359" s="11" t="n">
        <v>884661</v>
      </c>
      <c r="K359" s="11" t="n">
        <f aca="false">J359-D359</f>
        <v>86821</v>
      </c>
      <c r="L359" s="1" t="n">
        <f aca="false">(J359/D359)-1</f>
        <v>0.108820064173268</v>
      </c>
    </row>
    <row r="360" customFormat="false" ht="15" hidden="false" customHeight="false" outlineLevel="0" collapsed="false">
      <c r="A360" s="0" t="s">
        <v>352</v>
      </c>
      <c r="B360" s="0" t="n">
        <v>2160</v>
      </c>
      <c r="C360" s="0" t="s">
        <v>370</v>
      </c>
      <c r="D360" s="11" t="n">
        <v>638065</v>
      </c>
      <c r="F360" s="11" t="n">
        <v>700064</v>
      </c>
      <c r="G360" s="11" t="n">
        <f aca="false">(F360-D360)</f>
        <v>61999</v>
      </c>
      <c r="H360" s="1" t="n">
        <f aca="false">(F360/D360)-1</f>
        <v>0.0971672165061552</v>
      </c>
      <c r="J360" s="11" t="n">
        <v>608087</v>
      </c>
      <c r="K360" s="11" t="n">
        <f aca="false">J360-D360</f>
        <v>-29978</v>
      </c>
      <c r="L360" s="1" t="n">
        <f aca="false">(J360/D360)-1</f>
        <v>-0.046982674178963</v>
      </c>
    </row>
    <row r="361" customFormat="false" ht="15" hidden="false" customHeight="false" outlineLevel="0" collapsed="false">
      <c r="A361" s="0" t="s">
        <v>352</v>
      </c>
      <c r="B361" s="0" t="n">
        <v>2230</v>
      </c>
      <c r="C361" s="0" t="s">
        <v>371</v>
      </c>
      <c r="D361" s="11" t="n">
        <v>1835746</v>
      </c>
      <c r="F361" s="11" t="n">
        <v>2936766</v>
      </c>
      <c r="G361" s="11" t="n">
        <f aca="false">(F361-D361)</f>
        <v>1101020</v>
      </c>
      <c r="H361" s="1" t="n">
        <f aca="false">(F361/D361)-1</f>
        <v>0.599767070172017</v>
      </c>
      <c r="J361" s="11" t="n">
        <v>1777056</v>
      </c>
      <c r="K361" s="11" t="n">
        <f aca="false">J361-D361</f>
        <v>-58690</v>
      </c>
      <c r="L361" s="1" t="n">
        <f aca="false">(J361/D361)-1</f>
        <v>-0.0319706538922051</v>
      </c>
    </row>
    <row r="362" customFormat="false" ht="15" hidden="false" customHeight="false" outlineLevel="0" collapsed="false">
      <c r="A362" s="0" t="s">
        <v>352</v>
      </c>
      <c r="B362" s="0" t="n">
        <v>2290</v>
      </c>
      <c r="C362" s="0" t="s">
        <v>372</v>
      </c>
      <c r="D362" s="11" t="n">
        <v>33100120</v>
      </c>
      <c r="F362" s="11" t="n">
        <v>34688036</v>
      </c>
      <c r="G362" s="11" t="n">
        <f aca="false">(F362-D362)</f>
        <v>1587916</v>
      </c>
      <c r="H362" s="1" t="n">
        <f aca="false">(F362/D362)-1</f>
        <v>0.047973119130686</v>
      </c>
      <c r="J362" s="11" t="n">
        <v>32531613</v>
      </c>
      <c r="K362" s="11" t="n">
        <f aca="false">J362-D362</f>
        <v>-568507</v>
      </c>
      <c r="L362" s="1" t="n">
        <f aca="false">(J362/D362)-1</f>
        <v>-0.0171753757992418</v>
      </c>
    </row>
    <row r="363" customFormat="false" ht="15" hidden="false" customHeight="false" outlineLevel="0" collapsed="false">
      <c r="A363" s="0" t="s">
        <v>352</v>
      </c>
      <c r="B363" s="0" t="n">
        <v>2320</v>
      </c>
      <c r="C363" s="0" t="s">
        <v>373</v>
      </c>
      <c r="D363" s="11" t="n">
        <v>61636</v>
      </c>
      <c r="F363" s="11" t="n">
        <v>66700</v>
      </c>
      <c r="G363" s="11" t="n">
        <f aca="false">(F363-D363)</f>
        <v>5064</v>
      </c>
      <c r="H363" s="1" t="n">
        <f aca="false">(F363/D363)-1</f>
        <v>0.0821597767538451</v>
      </c>
      <c r="J363" s="11" t="n">
        <v>52902</v>
      </c>
      <c r="K363" s="11" t="n">
        <f aca="false">J363-D363</f>
        <v>-8734</v>
      </c>
      <c r="L363" s="1" t="n">
        <f aca="false">(J363/D363)-1</f>
        <v>-0.14170290090207</v>
      </c>
    </row>
    <row r="364" customFormat="false" ht="15" hidden="false" customHeight="false" outlineLevel="0" collapsed="false">
      <c r="A364" s="0" t="s">
        <v>352</v>
      </c>
      <c r="B364" s="0" t="n">
        <v>2400</v>
      </c>
      <c r="C364" s="0" t="s">
        <v>374</v>
      </c>
      <c r="D364" s="11" t="n">
        <v>27324773</v>
      </c>
      <c r="F364" s="11" t="n">
        <v>27808436</v>
      </c>
      <c r="G364" s="11" t="n">
        <f aca="false">(F364-D364)</f>
        <v>483663</v>
      </c>
      <c r="H364" s="1" t="n">
        <f aca="false">(F364/D364)-1</f>
        <v>0.0177005313090799</v>
      </c>
      <c r="J364" s="11" t="n">
        <v>27914773</v>
      </c>
      <c r="K364" s="11" t="n">
        <f aca="false">J364-D364</f>
        <v>590000</v>
      </c>
      <c r="L364" s="1" t="n">
        <f aca="false">(J364/D364)-1</f>
        <v>0.0215921281395457</v>
      </c>
    </row>
    <row r="365" customFormat="false" ht="15" hidden="false" customHeight="false" outlineLevel="0" collapsed="false">
      <c r="A365" s="0" t="s">
        <v>352</v>
      </c>
      <c r="B365" s="0" t="n">
        <v>2430</v>
      </c>
      <c r="C365" s="0" t="s">
        <v>375</v>
      </c>
      <c r="D365" s="11" t="n">
        <v>5445573</v>
      </c>
      <c r="F365" s="11" t="n">
        <v>5945071</v>
      </c>
      <c r="G365" s="11" t="n">
        <f aca="false">(F365-D365)</f>
        <v>499498</v>
      </c>
      <c r="H365" s="1" t="n">
        <f aca="false">(F365/D365)-1</f>
        <v>0.091725517222889</v>
      </c>
      <c r="J365" s="11" t="n">
        <v>5354939</v>
      </c>
      <c r="K365" s="11" t="n">
        <f aca="false">J365-D365</f>
        <v>-90634</v>
      </c>
      <c r="L365" s="1" t="n">
        <f aca="false">(J365/D365)-1</f>
        <v>-0.0166436112416453</v>
      </c>
    </row>
    <row r="366" customFormat="false" ht="15" hidden="false" customHeight="false" outlineLevel="0" collapsed="false">
      <c r="A366" s="0" t="s">
        <v>352</v>
      </c>
      <c r="B366" s="0" t="n">
        <v>2720</v>
      </c>
      <c r="C366" s="0" t="s">
        <v>376</v>
      </c>
      <c r="D366" s="11" t="n">
        <v>311564</v>
      </c>
      <c r="F366" s="11" t="n">
        <v>522301</v>
      </c>
      <c r="G366" s="11" t="n">
        <f aca="false">(F366-D366)</f>
        <v>210737</v>
      </c>
      <c r="H366" s="1" t="n">
        <f aca="false">(F366/D366)-1</f>
        <v>0.676384306274152</v>
      </c>
      <c r="J366" s="11" t="n">
        <v>305150</v>
      </c>
      <c r="K366" s="11" t="n">
        <f aca="false">J366-D366</f>
        <v>-6414</v>
      </c>
      <c r="L366" s="1" t="n">
        <f aca="false">(J366/D366)-1</f>
        <v>-0.0205864605666893</v>
      </c>
    </row>
    <row r="367" customFormat="false" ht="15" hidden="false" customHeight="false" outlineLevel="0" collapsed="false">
      <c r="A367" s="0" t="s">
        <v>352</v>
      </c>
      <c r="B367" s="0" t="n">
        <v>2770</v>
      </c>
      <c r="C367" s="0" t="s">
        <v>377</v>
      </c>
      <c r="D367" s="11" t="n">
        <v>42188021</v>
      </c>
      <c r="F367" s="11" t="n">
        <v>48945201</v>
      </c>
      <c r="G367" s="11" t="n">
        <f aca="false">(F367-D367)</f>
        <v>6757180</v>
      </c>
      <c r="H367" s="1" t="n">
        <f aca="false">(F367/D367)-1</f>
        <v>0.160168214574464</v>
      </c>
      <c r="J367" s="11" t="n">
        <v>42906124</v>
      </c>
      <c r="K367" s="11" t="n">
        <f aca="false">J367-D367</f>
        <v>718103</v>
      </c>
      <c r="L367" s="1" t="n">
        <f aca="false">(J367/D367)-1</f>
        <v>0.017021490531637</v>
      </c>
    </row>
    <row r="368" customFormat="false" ht="15" hidden="false" customHeight="false" outlineLevel="0" collapsed="false">
      <c r="A368" s="0" t="s">
        <v>352</v>
      </c>
      <c r="B368" s="0" t="n">
        <v>2920</v>
      </c>
      <c r="C368" s="0" t="s">
        <v>378</v>
      </c>
      <c r="D368" s="11" t="n">
        <v>19787590</v>
      </c>
      <c r="F368" s="11" t="n">
        <v>21433559</v>
      </c>
      <c r="G368" s="11" t="n">
        <f aca="false">(F368-D368)</f>
        <v>1645969</v>
      </c>
      <c r="H368" s="1" t="n">
        <f aca="false">(F368/D368)-1</f>
        <v>0.0831818831904239</v>
      </c>
      <c r="J368" s="11" t="n">
        <v>19730721</v>
      </c>
      <c r="K368" s="11" t="n">
        <f aca="false">J368-D368</f>
        <v>-56869</v>
      </c>
      <c r="L368" s="1" t="n">
        <f aca="false">(J368/D368)-1</f>
        <v>-0.00287397303057113</v>
      </c>
    </row>
    <row r="369" customFormat="false" ht="15" hidden="false" customHeight="false" outlineLevel="0" collapsed="false">
      <c r="A369" s="0" t="s">
        <v>352</v>
      </c>
      <c r="B369" s="0" t="n">
        <v>2930</v>
      </c>
      <c r="C369" s="0" t="s">
        <v>379</v>
      </c>
      <c r="D369" s="11" t="n">
        <v>586048</v>
      </c>
      <c r="F369" s="11" t="n">
        <v>1012055</v>
      </c>
      <c r="G369" s="11" t="n">
        <f aca="false">(F369-D369)</f>
        <v>426007</v>
      </c>
      <c r="H369" s="1" t="n">
        <f aca="false">(F369/D369)-1</f>
        <v>0.726914860216228</v>
      </c>
      <c r="J369" s="11" t="n">
        <v>566928</v>
      </c>
      <c r="K369" s="11" t="n">
        <f aca="false">J369-D369</f>
        <v>-19120</v>
      </c>
      <c r="L369" s="1" t="n">
        <f aca="false">(J369/D369)-1</f>
        <v>-0.0326253139674566</v>
      </c>
    </row>
    <row r="370" customFormat="false" ht="15" hidden="false" customHeight="false" outlineLevel="0" collapsed="false">
      <c r="A370" s="0" t="s">
        <v>352</v>
      </c>
      <c r="B370" s="0" t="n">
        <v>3030</v>
      </c>
      <c r="C370" s="0" t="s">
        <v>380</v>
      </c>
      <c r="D370" s="11" t="n">
        <v>11603887</v>
      </c>
      <c r="F370" s="11" t="n">
        <v>12499986</v>
      </c>
      <c r="G370" s="11" t="n">
        <f aca="false">(F370-D370)</f>
        <v>896099</v>
      </c>
      <c r="H370" s="1" t="n">
        <f aca="false">(F370/D370)-1</f>
        <v>0.0772240370834358</v>
      </c>
      <c r="J370" s="11" t="n">
        <v>11116108</v>
      </c>
      <c r="K370" s="11" t="n">
        <f aca="false">J370-D370</f>
        <v>-487779</v>
      </c>
      <c r="L370" s="1" t="n">
        <f aca="false">(J370/D370)-1</f>
        <v>-0.0420358281668892</v>
      </c>
    </row>
    <row r="371" customFormat="false" ht="15" hidden="false" customHeight="false" outlineLevel="0" collapsed="false">
      <c r="A371" s="0" t="s">
        <v>352</v>
      </c>
      <c r="B371" s="0" t="n">
        <v>3040</v>
      </c>
      <c r="C371" s="0" t="s">
        <v>381</v>
      </c>
      <c r="D371" s="11" t="n">
        <v>12180468</v>
      </c>
      <c r="F371" s="11" t="n">
        <v>14525650</v>
      </c>
      <c r="G371" s="11" t="n">
        <f aca="false">(F371-D371)</f>
        <v>2345182</v>
      </c>
      <c r="H371" s="1" t="n">
        <f aca="false">(F371/D371)-1</f>
        <v>0.192536280215177</v>
      </c>
      <c r="J371" s="11" t="n">
        <v>12104708</v>
      </c>
      <c r="K371" s="11" t="n">
        <f aca="false">J371-D371</f>
        <v>-75760</v>
      </c>
      <c r="L371" s="1" t="n">
        <f aca="false">(J371/D371)-1</f>
        <v>-0.00621979385356952</v>
      </c>
    </row>
    <row r="372" customFormat="false" ht="15" hidden="false" customHeight="false" outlineLevel="0" collapsed="false">
      <c r="A372" s="0" t="s">
        <v>352</v>
      </c>
      <c r="B372" s="0" t="n">
        <v>3160</v>
      </c>
      <c r="C372" s="0" t="s">
        <v>382</v>
      </c>
      <c r="D372" s="11" t="n">
        <v>17704632</v>
      </c>
      <c r="F372" s="11" t="n">
        <v>20962445</v>
      </c>
      <c r="G372" s="11" t="n">
        <f aca="false">(F372-D372)</f>
        <v>3257813</v>
      </c>
      <c r="H372" s="1" t="n">
        <f aca="false">(F372/D372)-1</f>
        <v>0.184009077398502</v>
      </c>
      <c r="J372" s="11" t="n">
        <v>17499041</v>
      </c>
      <c r="K372" s="11" t="n">
        <f aca="false">J372-D372</f>
        <v>-205591</v>
      </c>
      <c r="L372" s="1" t="n">
        <f aca="false">(J372/D372)-1</f>
        <v>-0.0116122718619625</v>
      </c>
    </row>
    <row r="373" customFormat="false" ht="15" hidden="false" customHeight="false" outlineLevel="0" collapsed="false">
      <c r="A373" s="0" t="s">
        <v>352</v>
      </c>
      <c r="B373" s="0" t="n">
        <v>3200</v>
      </c>
      <c r="C373" s="0" t="s">
        <v>383</v>
      </c>
      <c r="D373" s="11" t="n">
        <v>4783049</v>
      </c>
      <c r="F373" s="11" t="n">
        <v>5402308</v>
      </c>
      <c r="G373" s="11" t="n">
        <f aca="false">(F373-D373)</f>
        <v>619259</v>
      </c>
      <c r="H373" s="1" t="n">
        <f aca="false">(F373/D373)-1</f>
        <v>0.129469507839037</v>
      </c>
      <c r="J373" s="11" t="n">
        <v>4638795</v>
      </c>
      <c r="K373" s="11" t="n">
        <f aca="false">J373-D373</f>
        <v>-144254</v>
      </c>
      <c r="L373" s="1" t="n">
        <f aca="false">(J373/D373)-1</f>
        <v>-0.03015942341381</v>
      </c>
    </row>
    <row r="374" customFormat="false" ht="15" hidden="false" customHeight="false" outlineLevel="0" collapsed="false">
      <c r="A374" s="0" t="s">
        <v>352</v>
      </c>
      <c r="B374" s="0" t="n">
        <v>3250</v>
      </c>
      <c r="C374" s="0" t="s">
        <v>384</v>
      </c>
      <c r="D374" s="11" t="n">
        <v>152604</v>
      </c>
      <c r="F374" s="11" t="n">
        <v>252442</v>
      </c>
      <c r="G374" s="11" t="n">
        <f aca="false">(F374-D374)</f>
        <v>99838</v>
      </c>
      <c r="H374" s="1" t="n">
        <f aca="false">(F374/D374)-1</f>
        <v>0.654229246939792</v>
      </c>
      <c r="J374" s="11" t="n">
        <v>143630</v>
      </c>
      <c r="K374" s="11" t="n">
        <f aca="false">J374-D374</f>
        <v>-8974</v>
      </c>
      <c r="L374" s="1" t="n">
        <f aca="false">(J374/D374)-1</f>
        <v>-0.0588057980131582</v>
      </c>
    </row>
    <row r="375" customFormat="false" ht="15" hidden="false" customHeight="false" outlineLevel="0" collapsed="false">
      <c r="A375" s="0" t="s">
        <v>352</v>
      </c>
      <c r="B375" s="0" t="n">
        <v>3260</v>
      </c>
      <c r="C375" s="0" t="s">
        <v>385</v>
      </c>
      <c r="D375" s="11" t="n">
        <v>8098445</v>
      </c>
      <c r="F375" s="11" t="n">
        <v>9020840</v>
      </c>
      <c r="G375" s="11" t="n">
        <f aca="false">(F375-D375)</f>
        <v>922395</v>
      </c>
      <c r="H375" s="1" t="n">
        <f aca="false">(F375/D375)-1</f>
        <v>0.113897791489601</v>
      </c>
      <c r="J375" s="11" t="n">
        <v>8051052</v>
      </c>
      <c r="K375" s="11" t="n">
        <f aca="false">J375-D375</f>
        <v>-47393</v>
      </c>
      <c r="L375" s="1" t="n">
        <f aca="false">(J375/D375)-1</f>
        <v>-0.00585211111515849</v>
      </c>
    </row>
    <row r="376" customFormat="false" ht="15" hidden="false" customHeight="false" outlineLevel="0" collapsed="false">
      <c r="A376" s="0" t="s">
        <v>352</v>
      </c>
      <c r="B376" s="0" t="n">
        <v>3270</v>
      </c>
      <c r="C376" s="0" t="s">
        <v>386</v>
      </c>
      <c r="D376" s="11" t="n">
        <v>3356326</v>
      </c>
      <c r="F376" s="11" t="n">
        <v>4361753</v>
      </c>
      <c r="G376" s="11" t="n">
        <f aca="false">(F376-D376)</f>
        <v>1005427</v>
      </c>
      <c r="H376" s="1" t="n">
        <f aca="false">(F376/D376)-1</f>
        <v>0.29956178273505</v>
      </c>
      <c r="J376" s="11" t="n">
        <v>3886660</v>
      </c>
      <c r="K376" s="11" t="n">
        <f aca="false">J376-D376</f>
        <v>530334</v>
      </c>
      <c r="L376" s="1" t="n">
        <f aca="false">(J376/D376)-1</f>
        <v>0.158010276713287</v>
      </c>
    </row>
    <row r="377" customFormat="false" ht="15" hidden="false" customHeight="false" outlineLevel="0" collapsed="false">
      <c r="A377" s="0" t="s">
        <v>352</v>
      </c>
      <c r="B377" s="0" t="n">
        <v>3500</v>
      </c>
      <c r="C377" s="0" t="s">
        <v>387</v>
      </c>
      <c r="D377" s="11" t="n">
        <v>2039028</v>
      </c>
      <c r="F377" s="11" t="n">
        <v>2432314</v>
      </c>
      <c r="G377" s="11" t="n">
        <f aca="false">(F377-D377)</f>
        <v>393286</v>
      </c>
      <c r="H377" s="1" t="n">
        <f aca="false">(F377/D377)-1</f>
        <v>0.192879156146949</v>
      </c>
      <c r="J377" s="11" t="n">
        <v>1962228</v>
      </c>
      <c r="K377" s="11" t="n">
        <f aca="false">J377-D377</f>
        <v>-76800</v>
      </c>
      <c r="L377" s="1" t="n">
        <f aca="false">(J377/D377)-1</f>
        <v>-0.0376650050906608</v>
      </c>
    </row>
    <row r="378" customFormat="false" ht="15" hidden="false" customHeight="false" outlineLevel="0" collapsed="false">
      <c r="A378" s="0" t="s">
        <v>352</v>
      </c>
      <c r="B378" s="0" t="n">
        <v>3510</v>
      </c>
      <c r="C378" s="0" t="s">
        <v>388</v>
      </c>
      <c r="D378" s="11" t="n">
        <v>32710089</v>
      </c>
      <c r="F378" s="11" t="n">
        <v>32632790</v>
      </c>
      <c r="G378" s="11" t="n">
        <f aca="false">(F378-D378)</f>
        <v>-77299</v>
      </c>
      <c r="H378" s="1" t="n">
        <f aca="false">(F378/D378)-1</f>
        <v>-0.00236315468294812</v>
      </c>
      <c r="J378" s="11" t="n">
        <v>32632790</v>
      </c>
      <c r="K378" s="11" t="n">
        <f aca="false">J378-D378</f>
        <v>-77299</v>
      </c>
      <c r="L378" s="1" t="n">
        <f aca="false">(J378/D378)-1</f>
        <v>-0.00236315468294812</v>
      </c>
    </row>
    <row r="379" customFormat="false" ht="15" hidden="false" customHeight="false" outlineLevel="0" collapsed="false">
      <c r="A379" s="0" t="s">
        <v>352</v>
      </c>
      <c r="B379" s="0" t="n">
        <v>3810</v>
      </c>
      <c r="C379" s="0" t="s">
        <v>389</v>
      </c>
      <c r="D379" s="11" t="n">
        <v>7692974</v>
      </c>
      <c r="F379" s="11" t="n">
        <v>9848816</v>
      </c>
      <c r="G379" s="11" t="n">
        <f aca="false">(F379-D379)</f>
        <v>2155842</v>
      </c>
      <c r="H379" s="1" t="n">
        <f aca="false">(F379/D379)-1</f>
        <v>0.280235186028186</v>
      </c>
      <c r="J379" s="11" t="n">
        <v>8279940</v>
      </c>
      <c r="K379" s="11" t="n">
        <f aca="false">J379-D379</f>
        <v>586966</v>
      </c>
      <c r="L379" s="1" t="n">
        <f aca="false">(J379/D379)-1</f>
        <v>0.0762989709831334</v>
      </c>
    </row>
    <row r="380" customFormat="false" ht="15" hidden="false" customHeight="false" outlineLevel="0" collapsed="false">
      <c r="A380" s="0" t="s">
        <v>352</v>
      </c>
      <c r="B380" s="0" t="n">
        <v>3830</v>
      </c>
      <c r="C380" s="0" t="s">
        <v>390</v>
      </c>
      <c r="D380" s="11" t="n">
        <v>439595</v>
      </c>
      <c r="F380" s="11" t="n">
        <v>662503</v>
      </c>
      <c r="G380" s="11" t="n">
        <f aca="false">(F380-D380)</f>
        <v>222908</v>
      </c>
      <c r="H380" s="1" t="n">
        <f aca="false">(F380/D380)-1</f>
        <v>0.507075831162775</v>
      </c>
      <c r="J380" s="11" t="n">
        <v>441161</v>
      </c>
      <c r="K380" s="11" t="n">
        <f aca="false">J380-D380</f>
        <v>1566</v>
      </c>
      <c r="L380" s="1" t="n">
        <f aca="false">(J380/D380)-1</f>
        <v>0.00356236990866599</v>
      </c>
    </row>
    <row r="381" customFormat="false" ht="15" hidden="false" customHeight="false" outlineLevel="0" collapsed="false">
      <c r="A381" s="0" t="s">
        <v>352</v>
      </c>
      <c r="B381" s="0" t="n">
        <v>4360</v>
      </c>
      <c r="C381" s="0" t="s">
        <v>391</v>
      </c>
      <c r="D381" s="11" t="n">
        <v>2996370</v>
      </c>
      <c r="F381" s="11" t="n">
        <v>3563460</v>
      </c>
      <c r="G381" s="11" t="n">
        <f aca="false">(F381-D381)</f>
        <v>567090</v>
      </c>
      <c r="H381" s="1" t="n">
        <f aca="false">(F381/D381)-1</f>
        <v>0.189259003394107</v>
      </c>
      <c r="J381" s="11" t="n">
        <v>2256420</v>
      </c>
      <c r="K381" s="11" t="n">
        <f aca="false">J381-D381</f>
        <v>-739950</v>
      </c>
      <c r="L381" s="1" t="n">
        <f aca="false">(J381/D381)-1</f>
        <v>-0.24694880805775</v>
      </c>
    </row>
    <row r="382" customFormat="false" ht="15" hidden="false" customHeight="false" outlineLevel="0" collapsed="false">
      <c r="A382" s="0" t="s">
        <v>352</v>
      </c>
      <c r="B382" s="0" t="n">
        <v>4365</v>
      </c>
      <c r="C382" s="0" t="s">
        <v>392</v>
      </c>
      <c r="D382" s="11" t="n">
        <v>1013506</v>
      </c>
      <c r="F382" s="11" t="n">
        <v>1547531</v>
      </c>
      <c r="G382" s="11" t="n">
        <f aca="false">(F382-D382)</f>
        <v>534025</v>
      </c>
      <c r="H382" s="1" t="n">
        <f aca="false">(F382/D382)-1</f>
        <v>0.526908572815553</v>
      </c>
      <c r="J382" s="11" t="n">
        <v>964056</v>
      </c>
      <c r="K382" s="11" t="n">
        <f aca="false">J382-D382</f>
        <v>-49450</v>
      </c>
      <c r="L382" s="1" t="n">
        <f aca="false">(J382/D382)-1</f>
        <v>-0.0487910283708236</v>
      </c>
    </row>
    <row r="383" customFormat="false" ht="15" hidden="false" customHeight="false" outlineLevel="0" collapsed="false">
      <c r="A383" s="0" t="s">
        <v>352</v>
      </c>
      <c r="B383" s="0" t="n">
        <v>4520</v>
      </c>
      <c r="C383" s="0" t="s">
        <v>393</v>
      </c>
      <c r="D383" s="11" t="n">
        <v>980268</v>
      </c>
      <c r="F383" s="11" t="n">
        <v>938686</v>
      </c>
      <c r="G383" s="11" t="n">
        <f aca="false">(F383-D383)</f>
        <v>-41582</v>
      </c>
      <c r="H383" s="1" t="n">
        <f aca="false">(F383/D383)-1</f>
        <v>-0.0424190119436726</v>
      </c>
      <c r="J383" s="11" t="n">
        <v>994780</v>
      </c>
      <c r="K383" s="11" t="n">
        <f aca="false">J383-D383</f>
        <v>14512</v>
      </c>
      <c r="L383" s="1" t="n">
        <f aca="false">(J383/D383)-1</f>
        <v>0.0148041147930973</v>
      </c>
    </row>
    <row r="384" customFormat="false" ht="15" hidden="false" customHeight="false" outlineLevel="0" collapsed="false">
      <c r="A384" s="0" t="s">
        <v>352</v>
      </c>
      <c r="B384" s="0" t="n">
        <v>4570</v>
      </c>
      <c r="C384" s="0" t="s">
        <v>394</v>
      </c>
      <c r="D384" s="11" t="n">
        <v>380733</v>
      </c>
      <c r="F384" s="11" t="n">
        <v>666277</v>
      </c>
      <c r="G384" s="11" t="n">
        <f aca="false">(F384-D384)</f>
        <v>285544</v>
      </c>
      <c r="H384" s="1" t="n">
        <f aca="false">(F384/D384)-1</f>
        <v>0.749984897552878</v>
      </c>
      <c r="J384" s="11" t="n">
        <v>361693</v>
      </c>
      <c r="K384" s="11" t="n">
        <f aca="false">J384-D384</f>
        <v>-19040</v>
      </c>
      <c r="L384" s="1" t="n">
        <f aca="false">(J384/D384)-1</f>
        <v>-0.0500087988170187</v>
      </c>
    </row>
    <row r="385" customFormat="false" ht="15" hidden="false" customHeight="false" outlineLevel="0" collapsed="false">
      <c r="A385" s="0" t="s">
        <v>352</v>
      </c>
      <c r="B385" s="0" t="n">
        <v>4580</v>
      </c>
      <c r="C385" s="0" t="s">
        <v>395</v>
      </c>
      <c r="D385" s="11" t="n">
        <v>437846</v>
      </c>
      <c r="F385" s="11" t="n">
        <v>730419</v>
      </c>
      <c r="G385" s="11" t="n">
        <f aca="false">(F385-D385)</f>
        <v>292573</v>
      </c>
      <c r="H385" s="1" t="n">
        <f aca="false">(F385/D385)-1</f>
        <v>0.668209827199518</v>
      </c>
      <c r="J385" s="11" t="n">
        <v>420006</v>
      </c>
      <c r="K385" s="11" t="n">
        <f aca="false">J385-D385</f>
        <v>-17840</v>
      </c>
      <c r="L385" s="1" t="n">
        <f aca="false">(J385/D385)-1</f>
        <v>-0.0407449194465634</v>
      </c>
    </row>
    <row r="386" customFormat="false" ht="15" hidden="false" customHeight="false" outlineLevel="0" collapsed="false">
      <c r="A386" s="0" t="s">
        <v>352</v>
      </c>
      <c r="B386" s="0" t="n">
        <v>4690</v>
      </c>
      <c r="C386" s="0" t="s">
        <v>396</v>
      </c>
      <c r="D386" s="11" t="n">
        <v>104828</v>
      </c>
      <c r="F386" s="11" t="n">
        <v>185315</v>
      </c>
      <c r="G386" s="11" t="n">
        <f aca="false">(F386-D386)</f>
        <v>80487</v>
      </c>
      <c r="H386" s="1" t="n">
        <f aca="false">(F386/D386)-1</f>
        <v>0.767800587629259</v>
      </c>
      <c r="J386" s="11" t="n">
        <v>105427</v>
      </c>
      <c r="K386" s="11" t="n">
        <f aca="false">J386-D386</f>
        <v>599</v>
      </c>
      <c r="L386" s="1" t="n">
        <f aca="false">(J386/D386)-1</f>
        <v>0.00571412218109657</v>
      </c>
    </row>
    <row r="387" customFormat="false" ht="15" hidden="false" customHeight="false" outlineLevel="0" collapsed="false">
      <c r="A387" s="0" t="s">
        <v>352</v>
      </c>
      <c r="B387" s="0" t="n">
        <v>4760</v>
      </c>
      <c r="C387" s="0" t="s">
        <v>397</v>
      </c>
      <c r="D387" s="11" t="n">
        <v>439299</v>
      </c>
      <c r="F387" s="11" t="n">
        <v>781027</v>
      </c>
      <c r="G387" s="11" t="n">
        <f aca="false">(F387-D387)</f>
        <v>341728</v>
      </c>
      <c r="H387" s="1" t="n">
        <f aca="false">(F387/D387)-1</f>
        <v>0.777893871827616</v>
      </c>
      <c r="J387" s="11" t="n">
        <v>428316</v>
      </c>
      <c r="K387" s="11" t="n">
        <f aca="false">J387-D387</f>
        <v>-10983</v>
      </c>
      <c r="L387" s="1" t="n">
        <f aca="false">(J387/D387)-1</f>
        <v>-0.0250011950858071</v>
      </c>
    </row>
    <row r="388" customFormat="false" ht="15" hidden="false" customHeight="false" outlineLevel="0" collapsed="false">
      <c r="A388" s="0" t="s">
        <v>352</v>
      </c>
      <c r="B388" s="0" t="n">
        <v>4770</v>
      </c>
      <c r="C388" s="0" t="s">
        <v>398</v>
      </c>
      <c r="D388" s="11" t="n">
        <v>235397</v>
      </c>
      <c r="F388" s="11" t="n">
        <v>385550</v>
      </c>
      <c r="G388" s="11" t="n">
        <f aca="false">(F388-D388)</f>
        <v>150153</v>
      </c>
      <c r="H388" s="1" t="n">
        <f aca="false">(F388/D388)-1</f>
        <v>0.637871340756254</v>
      </c>
      <c r="J388" s="11" t="n">
        <v>224203</v>
      </c>
      <c r="K388" s="11" t="n">
        <f aca="false">J388-D388</f>
        <v>-11194</v>
      </c>
      <c r="L388" s="1" t="n">
        <f aca="false">(J388/D388)-1</f>
        <v>-0.0475537071415524</v>
      </c>
    </row>
    <row r="389" customFormat="false" ht="15" hidden="false" customHeight="false" outlineLevel="0" collapsed="false">
      <c r="A389" s="0" t="s">
        <v>352</v>
      </c>
      <c r="B389" s="0" t="n">
        <v>4840</v>
      </c>
      <c r="C389" s="0" t="s">
        <v>399</v>
      </c>
      <c r="D389" s="11" t="n">
        <v>589796</v>
      </c>
      <c r="F389" s="11" t="n">
        <v>661243</v>
      </c>
      <c r="G389" s="11" t="n">
        <f aca="false">(F389-D389)</f>
        <v>71447</v>
      </c>
      <c r="H389" s="1" t="n">
        <f aca="false">(F389/D389)-1</f>
        <v>0.121138495344153</v>
      </c>
      <c r="J389" s="11" t="n">
        <v>586017</v>
      </c>
      <c r="K389" s="11" t="n">
        <f aca="false">J389-D389</f>
        <v>-3779</v>
      </c>
      <c r="L389" s="1" t="n">
        <f aca="false">(J389/D389)-1</f>
        <v>-0.00640730015123869</v>
      </c>
    </row>
    <row r="390" customFormat="false" ht="15" hidden="false" customHeight="false" outlineLevel="0" collapsed="false">
      <c r="A390" s="0" t="s">
        <v>352</v>
      </c>
      <c r="B390" s="0" t="n">
        <v>4980</v>
      </c>
      <c r="C390" s="0" t="s">
        <v>400</v>
      </c>
      <c r="D390" s="11" t="n">
        <v>190254</v>
      </c>
      <c r="F390" s="11" t="n">
        <v>350211</v>
      </c>
      <c r="G390" s="11" t="n">
        <f aca="false">(F390-D390)</f>
        <v>159957</v>
      </c>
      <c r="H390" s="1" t="n">
        <f aca="false">(F390/D390)-1</f>
        <v>0.840754990696648</v>
      </c>
      <c r="J390" s="11" t="n">
        <v>190137</v>
      </c>
      <c r="K390" s="11" t="n">
        <f aca="false">J390-D390</f>
        <v>-117</v>
      </c>
      <c r="L390" s="1" t="n">
        <f aca="false">(J390/D390)-1</f>
        <v>-0.00061496735942479</v>
      </c>
    </row>
    <row r="391" customFormat="false" ht="15" hidden="false" customHeight="false" outlineLevel="0" collapsed="false">
      <c r="A391" s="0" t="s">
        <v>352</v>
      </c>
      <c r="B391" s="0" t="n">
        <v>4990</v>
      </c>
      <c r="C391" s="0" t="s">
        <v>401</v>
      </c>
      <c r="D391" s="11" t="n">
        <v>321679</v>
      </c>
      <c r="F391" s="11" t="n">
        <v>480925</v>
      </c>
      <c r="G391" s="11" t="n">
        <f aca="false">(F391-D391)</f>
        <v>159246</v>
      </c>
      <c r="H391" s="1" t="n">
        <f aca="false">(F391/D391)-1</f>
        <v>0.495046303924098</v>
      </c>
      <c r="J391" s="11" t="n">
        <v>315834</v>
      </c>
      <c r="K391" s="11" t="n">
        <f aca="false">J391-D391</f>
        <v>-5845</v>
      </c>
      <c r="L391" s="1" t="n">
        <f aca="false">(J391/D391)-1</f>
        <v>-0.0181702877713497</v>
      </c>
    </row>
    <row r="392" customFormat="false" ht="15" hidden="false" customHeight="false" outlineLevel="0" collapsed="false">
      <c r="A392" s="0" t="s">
        <v>352</v>
      </c>
      <c r="B392" s="0" t="n">
        <v>5185</v>
      </c>
      <c r="C392" s="0" t="s">
        <v>402</v>
      </c>
      <c r="D392" s="11" t="n">
        <v>3557843</v>
      </c>
      <c r="F392" s="11" t="n">
        <v>4203888</v>
      </c>
      <c r="G392" s="11" t="n">
        <f aca="false">(F392-D392)</f>
        <v>646045</v>
      </c>
      <c r="H392" s="1" t="n">
        <f aca="false">(F392/D392)-1</f>
        <v>0.181583335745844</v>
      </c>
      <c r="J392" s="11" t="n">
        <v>3576490</v>
      </c>
      <c r="K392" s="11" t="n">
        <f aca="false">J392-D392</f>
        <v>18647</v>
      </c>
      <c r="L392" s="1" t="n">
        <f aca="false">(J392/D392)-1</f>
        <v>0.00524109692305141</v>
      </c>
    </row>
    <row r="393" customFormat="false" ht="15" hidden="false" customHeight="false" outlineLevel="0" collapsed="false">
      <c r="A393" s="0" t="s">
        <v>352</v>
      </c>
      <c r="B393" s="0" t="n">
        <v>5230</v>
      </c>
      <c r="C393" s="0" t="s">
        <v>403</v>
      </c>
      <c r="D393" s="11" t="n">
        <v>8348950</v>
      </c>
      <c r="F393" s="11" t="n">
        <v>8285227</v>
      </c>
      <c r="G393" s="11" t="n">
        <f aca="false">(F393-D393)</f>
        <v>-63723</v>
      </c>
      <c r="H393" s="1" t="n">
        <f aca="false">(F393/D393)-1</f>
        <v>-0.00763245677600177</v>
      </c>
      <c r="J393" s="11" t="n">
        <v>8244577</v>
      </c>
      <c r="K393" s="11" t="n">
        <f aca="false">J393-D393</f>
        <v>-104373</v>
      </c>
      <c r="L393" s="1" t="n">
        <f aca="false">(J393/D393)-1</f>
        <v>-0.0125013325028895</v>
      </c>
    </row>
    <row r="394" customFormat="false" ht="15" hidden="false" customHeight="false" outlineLevel="0" collapsed="false">
      <c r="A394" s="0" t="s">
        <v>352</v>
      </c>
      <c r="B394" s="0" t="n">
        <v>5310</v>
      </c>
      <c r="C394" s="0" t="s">
        <v>404</v>
      </c>
      <c r="D394" s="11" t="n">
        <v>5600358</v>
      </c>
      <c r="F394" s="11" t="n">
        <v>6502068</v>
      </c>
      <c r="G394" s="11" t="n">
        <f aca="false">(F394-D394)</f>
        <v>901710</v>
      </c>
      <c r="H394" s="1" t="n">
        <f aca="false">(F394/D394)-1</f>
        <v>0.161009349759426</v>
      </c>
      <c r="J394" s="11" t="n">
        <v>5624749</v>
      </c>
      <c r="K394" s="11" t="n">
        <f aca="false">J394-D394</f>
        <v>24391</v>
      </c>
      <c r="L394" s="1" t="n">
        <f aca="false">(J394/D394)-1</f>
        <v>0.00435525728890895</v>
      </c>
    </row>
    <row r="395" customFormat="false" ht="15" hidden="false" customHeight="false" outlineLevel="0" collapsed="false">
      <c r="A395" s="0" t="s">
        <v>352</v>
      </c>
      <c r="B395" s="0" t="n">
        <v>5420</v>
      </c>
      <c r="C395" s="0" t="s">
        <v>405</v>
      </c>
      <c r="D395" s="11" t="n">
        <v>3565926</v>
      </c>
      <c r="F395" s="11" t="n">
        <v>4884143</v>
      </c>
      <c r="G395" s="11" t="n">
        <f aca="false">(F395-D395)</f>
        <v>1318217</v>
      </c>
      <c r="H395" s="1" t="n">
        <f aca="false">(F395/D395)-1</f>
        <v>0.369670318453047</v>
      </c>
      <c r="J395" s="11" t="n">
        <v>3518286</v>
      </c>
      <c r="K395" s="11" t="n">
        <f aca="false">J395-D395</f>
        <v>-47640</v>
      </c>
      <c r="L395" s="1" t="n">
        <f aca="false">(J395/D395)-1</f>
        <v>-0.0133597836859206</v>
      </c>
    </row>
    <row r="396" customFormat="false" ht="15" hidden="false" customHeight="false" outlineLevel="0" collapsed="false">
      <c r="A396" s="0" t="s">
        <v>352</v>
      </c>
      <c r="B396" s="0" t="n">
        <v>5640</v>
      </c>
      <c r="C396" s="0" t="s">
        <v>406</v>
      </c>
      <c r="D396" s="11" t="n">
        <v>276595</v>
      </c>
      <c r="F396" s="11" t="n">
        <v>467323</v>
      </c>
      <c r="G396" s="11" t="n">
        <f aca="false">(F396-D396)</f>
        <v>190728</v>
      </c>
      <c r="H396" s="1" t="n">
        <f aca="false">(F396/D396)-1</f>
        <v>0.689556933422513</v>
      </c>
      <c r="J396" s="11" t="n">
        <v>265494</v>
      </c>
      <c r="K396" s="11" t="n">
        <f aca="false">J396-D396</f>
        <v>-11101</v>
      </c>
      <c r="L396" s="1" t="n">
        <f aca="false">(J396/D396)-1</f>
        <v>-0.040134492669788</v>
      </c>
    </row>
    <row r="397" customFormat="false" ht="15" hidden="false" customHeight="false" outlineLevel="0" collapsed="false">
      <c r="A397" s="0" t="s">
        <v>407</v>
      </c>
      <c r="B397" s="0" t="n">
        <v>450</v>
      </c>
      <c r="C397" s="0" t="s">
        <v>408</v>
      </c>
      <c r="D397" s="11" t="n">
        <v>1188295</v>
      </c>
      <c r="F397" s="11" t="n">
        <v>1587115</v>
      </c>
      <c r="G397" s="11" t="n">
        <f aca="false">(F397-D397)</f>
        <v>398820</v>
      </c>
      <c r="H397" s="1" t="n">
        <f aca="false">(F397/D397)-1</f>
        <v>0.335623729797735</v>
      </c>
      <c r="J397" s="11" t="n">
        <v>1154629</v>
      </c>
      <c r="K397" s="11" t="n">
        <f aca="false">J397-D397</f>
        <v>-33666</v>
      </c>
      <c r="L397" s="1" t="n">
        <f aca="false">(J397/D397)-1</f>
        <v>-0.0283313486970828</v>
      </c>
    </row>
    <row r="398" customFormat="false" ht="15" hidden="false" customHeight="false" outlineLevel="0" collapsed="false">
      <c r="A398" s="0" t="s">
        <v>407</v>
      </c>
      <c r="B398" s="0" t="n">
        <v>460</v>
      </c>
      <c r="C398" s="0" t="s">
        <v>409</v>
      </c>
      <c r="D398" s="11" t="n">
        <v>464923</v>
      </c>
      <c r="F398" s="11" t="n">
        <v>717020</v>
      </c>
      <c r="G398" s="11" t="n">
        <f aca="false">(F398-D398)</f>
        <v>252097</v>
      </c>
      <c r="H398" s="1" t="n">
        <f aca="false">(F398/D398)-1</f>
        <v>0.542233875286875</v>
      </c>
      <c r="J398" s="11" t="n">
        <v>450543</v>
      </c>
      <c r="K398" s="11" t="n">
        <f aca="false">J398-D398</f>
        <v>-14380</v>
      </c>
      <c r="L398" s="1" t="n">
        <f aca="false">(J398/D398)-1</f>
        <v>-0.0309298529003728</v>
      </c>
    </row>
    <row r="399" customFormat="false" ht="15" hidden="false" customHeight="false" outlineLevel="0" collapsed="false">
      <c r="A399" s="0" t="s">
        <v>407</v>
      </c>
      <c r="B399" s="0" t="n">
        <v>630</v>
      </c>
      <c r="C399" s="0" t="s">
        <v>410</v>
      </c>
      <c r="D399" s="11" t="n">
        <v>1979395</v>
      </c>
      <c r="F399" s="11" t="n">
        <v>2433984</v>
      </c>
      <c r="G399" s="11" t="n">
        <f aca="false">(F399-D399)</f>
        <v>454589</v>
      </c>
      <c r="H399" s="1" t="n">
        <f aca="false">(F399/D399)-1</f>
        <v>0.229660578105936</v>
      </c>
      <c r="J399" s="11" t="n">
        <v>1991031</v>
      </c>
      <c r="K399" s="11" t="n">
        <f aca="false">J399-D399</f>
        <v>11636</v>
      </c>
      <c r="L399" s="1" t="n">
        <f aca="false">(J399/D399)-1</f>
        <v>0.00587856390462749</v>
      </c>
    </row>
    <row r="400" customFormat="false" ht="15" hidden="false" customHeight="false" outlineLevel="0" collapsed="false">
      <c r="A400" s="0" t="s">
        <v>407</v>
      </c>
      <c r="B400" s="0" t="n">
        <v>785</v>
      </c>
      <c r="C400" s="0" t="s">
        <v>411</v>
      </c>
      <c r="D400" s="11" t="n">
        <v>1953141</v>
      </c>
      <c r="F400" s="11" t="n">
        <v>2848236</v>
      </c>
      <c r="G400" s="11" t="n">
        <f aca="false">(F400-D400)</f>
        <v>895095</v>
      </c>
      <c r="H400" s="1" t="n">
        <f aca="false">(F400/D400)-1</f>
        <v>0.458284885730216</v>
      </c>
      <c r="J400" s="11" t="n">
        <v>1871940</v>
      </c>
      <c r="K400" s="11" t="n">
        <f aca="false">J400-D400</f>
        <v>-81201</v>
      </c>
      <c r="L400" s="1" t="n">
        <f aca="false">(J400/D400)-1</f>
        <v>-0.0415745714211109</v>
      </c>
    </row>
    <row r="401" customFormat="false" ht="15" hidden="false" customHeight="false" outlineLevel="0" collapsed="false">
      <c r="A401" s="0" t="s">
        <v>407</v>
      </c>
      <c r="B401" s="0" t="n">
        <v>820</v>
      </c>
      <c r="C401" s="0" t="s">
        <v>412</v>
      </c>
      <c r="D401" s="11" t="n">
        <v>1040352</v>
      </c>
      <c r="F401" s="11" t="n">
        <v>1508873</v>
      </c>
      <c r="G401" s="11" t="n">
        <f aca="false">(F401-D401)</f>
        <v>468521</v>
      </c>
      <c r="H401" s="1" t="n">
        <f aca="false">(F401/D401)-1</f>
        <v>0.450348535880164</v>
      </c>
      <c r="J401" s="11" t="n">
        <v>1007298</v>
      </c>
      <c r="K401" s="11" t="n">
        <f aca="false">J401-D401</f>
        <v>-33054</v>
      </c>
      <c r="L401" s="1" t="n">
        <f aca="false">(J401/D401)-1</f>
        <v>-0.0317719387284304</v>
      </c>
    </row>
    <row r="402" customFormat="false" ht="15" hidden="false" customHeight="false" outlineLevel="0" collapsed="false">
      <c r="A402" s="0" t="s">
        <v>407</v>
      </c>
      <c r="B402" s="0" t="n">
        <v>1090</v>
      </c>
      <c r="C402" s="0" t="s">
        <v>413</v>
      </c>
      <c r="D402" s="11" t="n">
        <v>1195062</v>
      </c>
      <c r="F402" s="11" t="n">
        <v>1746495</v>
      </c>
      <c r="G402" s="11" t="n">
        <f aca="false">(F402-D402)</f>
        <v>551433</v>
      </c>
      <c r="H402" s="1" t="n">
        <f aca="false">(F402/D402)-1</f>
        <v>0.461426269097336</v>
      </c>
      <c r="J402" s="11" t="n">
        <v>1161422</v>
      </c>
      <c r="K402" s="11" t="n">
        <f aca="false">J402-D402</f>
        <v>-33640</v>
      </c>
      <c r="L402" s="1" t="n">
        <f aca="false">(J402/D402)-1</f>
        <v>-0.028149167156181</v>
      </c>
    </row>
    <row r="403" customFormat="false" ht="15" hidden="false" customHeight="false" outlineLevel="0" collapsed="false">
      <c r="A403" s="0" t="s">
        <v>407</v>
      </c>
      <c r="B403" s="0" t="n">
        <v>1110</v>
      </c>
      <c r="C403" s="0" t="s">
        <v>414</v>
      </c>
      <c r="D403" s="11" t="n">
        <v>24486599</v>
      </c>
      <c r="F403" s="11" t="n">
        <v>29313694</v>
      </c>
      <c r="G403" s="11" t="n">
        <f aca="false">(F403-D403)</f>
        <v>4827095</v>
      </c>
      <c r="H403" s="1" t="n">
        <f aca="false">(F403/D403)-1</f>
        <v>0.197132112956969</v>
      </c>
      <c r="J403" s="11" t="n">
        <v>23891446</v>
      </c>
      <c r="K403" s="11" t="n">
        <f aca="false">J403-D403</f>
        <v>-595153</v>
      </c>
      <c r="L403" s="1" t="n">
        <f aca="false">(J403/D403)-1</f>
        <v>-0.0243052536614007</v>
      </c>
    </row>
    <row r="404" customFormat="false" ht="15" hidden="false" customHeight="false" outlineLevel="0" collapsed="false">
      <c r="A404" s="0" t="s">
        <v>407</v>
      </c>
      <c r="B404" s="0" t="n">
        <v>1190</v>
      </c>
      <c r="C404" s="0" t="s">
        <v>415</v>
      </c>
      <c r="D404" s="11" t="n">
        <v>666502</v>
      </c>
      <c r="F404" s="11" t="n">
        <v>1039256</v>
      </c>
      <c r="G404" s="11" t="n">
        <f aca="false">(F404-D404)</f>
        <v>372754</v>
      </c>
      <c r="H404" s="1" t="n">
        <f aca="false">(F404/D404)-1</f>
        <v>0.559269139477451</v>
      </c>
      <c r="J404" s="11" t="n">
        <v>638780</v>
      </c>
      <c r="K404" s="11" t="n">
        <f aca="false">J404-D404</f>
        <v>-27722</v>
      </c>
      <c r="L404" s="1" t="n">
        <f aca="false">(J404/D404)-1</f>
        <v>-0.041593273538564</v>
      </c>
    </row>
    <row r="405" customFormat="false" ht="15" hidden="false" customHeight="false" outlineLevel="0" collapsed="false">
      <c r="A405" s="0" t="s">
        <v>407</v>
      </c>
      <c r="B405" s="0" t="n">
        <v>1530</v>
      </c>
      <c r="C405" s="0" t="s">
        <v>416</v>
      </c>
      <c r="D405" s="11" t="n">
        <v>485924</v>
      </c>
      <c r="F405" s="11" t="n">
        <v>821789</v>
      </c>
      <c r="G405" s="11" t="n">
        <f aca="false">(F405-D405)</f>
        <v>335865</v>
      </c>
      <c r="H405" s="1" t="n">
        <f aca="false">(F405/D405)-1</f>
        <v>0.691188333978153</v>
      </c>
      <c r="J405" s="11" t="n">
        <v>466423</v>
      </c>
      <c r="K405" s="11" t="n">
        <f aca="false">J405-D405</f>
        <v>-19501</v>
      </c>
      <c r="L405" s="1" t="n">
        <f aca="false">(J405/D405)-1</f>
        <v>-0.0401317901564854</v>
      </c>
    </row>
    <row r="406" customFormat="false" ht="15" hidden="false" customHeight="false" outlineLevel="0" collapsed="false">
      <c r="A406" s="0" t="s">
        <v>407</v>
      </c>
      <c r="B406" s="0" t="n">
        <v>1990</v>
      </c>
      <c r="C406" s="0" t="s">
        <v>417</v>
      </c>
      <c r="D406" s="11" t="n">
        <v>818668</v>
      </c>
      <c r="F406" s="11" t="n">
        <v>1444955</v>
      </c>
      <c r="G406" s="11" t="n">
        <f aca="false">(F406-D406)</f>
        <v>626287</v>
      </c>
      <c r="H406" s="1" t="n">
        <f aca="false">(F406/D406)-1</f>
        <v>0.765007304548364</v>
      </c>
      <c r="J406" s="11" t="n">
        <v>785968</v>
      </c>
      <c r="K406" s="11" t="n">
        <f aca="false">J406-D406</f>
        <v>-32700</v>
      </c>
      <c r="L406" s="1" t="n">
        <f aca="false">(J406/D406)-1</f>
        <v>-0.0399429316890363</v>
      </c>
    </row>
    <row r="407" customFormat="false" ht="15" hidden="false" customHeight="false" outlineLevel="0" collapsed="false">
      <c r="A407" s="0" t="s">
        <v>407</v>
      </c>
      <c r="B407" s="0" t="n">
        <v>2000</v>
      </c>
      <c r="C407" s="0" t="s">
        <v>418</v>
      </c>
      <c r="D407" s="11" t="n">
        <v>864426</v>
      </c>
      <c r="F407" s="11" t="n">
        <v>1346223</v>
      </c>
      <c r="G407" s="11" t="n">
        <f aca="false">(F407-D407)</f>
        <v>481797</v>
      </c>
      <c r="H407" s="1" t="n">
        <f aca="false">(F407/D407)-1</f>
        <v>0.557360606922976</v>
      </c>
      <c r="J407" s="11" t="n">
        <v>834666</v>
      </c>
      <c r="K407" s="11" t="n">
        <f aca="false">J407-D407</f>
        <v>-29760</v>
      </c>
      <c r="L407" s="1" t="n">
        <f aca="false">(J407/D407)-1</f>
        <v>-0.0344274697892012</v>
      </c>
    </row>
    <row r="408" customFormat="false" ht="15" hidden="false" customHeight="false" outlineLevel="0" collapsed="false">
      <c r="A408" s="0" t="s">
        <v>407</v>
      </c>
      <c r="B408" s="0" t="n">
        <v>2010</v>
      </c>
      <c r="C408" s="0" t="s">
        <v>419</v>
      </c>
      <c r="D408" s="11" t="n">
        <v>233677</v>
      </c>
      <c r="F408" s="11" t="n">
        <v>364473</v>
      </c>
      <c r="G408" s="11" t="n">
        <f aca="false">(F408-D408)</f>
        <v>130796</v>
      </c>
      <c r="H408" s="1" t="n">
        <f aca="false">(F408/D408)-1</f>
        <v>0.559729883557218</v>
      </c>
      <c r="J408" s="11" t="n">
        <v>225137</v>
      </c>
      <c r="K408" s="11" t="n">
        <f aca="false">J408-D408</f>
        <v>-8540</v>
      </c>
      <c r="L408" s="1" t="n">
        <f aca="false">(J408/D408)-1</f>
        <v>-0.0365461727084823</v>
      </c>
    </row>
    <row r="409" customFormat="false" ht="15" hidden="false" customHeight="false" outlineLevel="0" collapsed="false">
      <c r="A409" s="0" t="s">
        <v>407</v>
      </c>
      <c r="B409" s="0" t="n">
        <v>2380</v>
      </c>
      <c r="C409" s="0" t="s">
        <v>420</v>
      </c>
      <c r="D409" s="11" t="n">
        <v>15821385</v>
      </c>
      <c r="F409" s="11" t="n">
        <v>16696701</v>
      </c>
      <c r="G409" s="11" t="n">
        <f aca="false">(F409-D409)</f>
        <v>875316</v>
      </c>
      <c r="H409" s="1" t="n">
        <f aca="false">(F409/D409)-1</f>
        <v>0.055324865680217</v>
      </c>
      <c r="J409" s="11" t="n">
        <v>15423851</v>
      </c>
      <c r="K409" s="11" t="n">
        <f aca="false">J409-D409</f>
        <v>-397534</v>
      </c>
      <c r="L409" s="1" t="n">
        <f aca="false">(J409/D409)-1</f>
        <v>-0.0251263716798498</v>
      </c>
    </row>
    <row r="410" customFormat="false" ht="15" hidden="false" customHeight="false" outlineLevel="0" collapsed="false">
      <c r="A410" s="0" t="s">
        <v>407</v>
      </c>
      <c r="B410" s="0" t="n">
        <v>2460</v>
      </c>
      <c r="C410" s="0" t="s">
        <v>421</v>
      </c>
      <c r="D410" s="11" t="n">
        <v>1479898</v>
      </c>
      <c r="F410" s="11" t="n">
        <v>2169368</v>
      </c>
      <c r="G410" s="11" t="n">
        <f aca="false">(F410-D410)</f>
        <v>689470</v>
      </c>
      <c r="H410" s="1" t="n">
        <f aca="false">(F410/D410)-1</f>
        <v>0.465890216758182</v>
      </c>
      <c r="J410" s="11" t="n">
        <v>1439528</v>
      </c>
      <c r="K410" s="11" t="n">
        <f aca="false">J410-D410</f>
        <v>-40370</v>
      </c>
      <c r="L410" s="1" t="n">
        <f aca="false">(J410/D410)-1</f>
        <v>-0.0272789070598108</v>
      </c>
    </row>
    <row r="411" customFormat="false" ht="15" hidden="false" customHeight="false" outlineLevel="0" collapsed="false">
      <c r="A411" s="0" t="s">
        <v>407</v>
      </c>
      <c r="B411" s="0" t="n">
        <v>2650</v>
      </c>
      <c r="C411" s="0" t="s">
        <v>422</v>
      </c>
      <c r="D411" s="11" t="n">
        <v>1606710</v>
      </c>
      <c r="F411" s="11" t="n">
        <v>2039000</v>
      </c>
      <c r="G411" s="11" t="n">
        <f aca="false">(F411-D411)</f>
        <v>432290</v>
      </c>
      <c r="H411" s="1" t="n">
        <f aca="false">(F411/D411)-1</f>
        <v>0.269052909361366</v>
      </c>
      <c r="J411" s="11" t="n">
        <v>1581909</v>
      </c>
      <c r="K411" s="11" t="n">
        <f aca="false">J411-D411</f>
        <v>-24801</v>
      </c>
      <c r="L411" s="1" t="n">
        <f aca="false">(J411/D411)-1</f>
        <v>-0.0154358907332375</v>
      </c>
    </row>
    <row r="412" customFormat="false" ht="15" hidden="false" customHeight="false" outlineLevel="0" collapsed="false">
      <c r="A412" s="0" t="s">
        <v>407</v>
      </c>
      <c r="B412" s="0" t="n">
        <v>2870</v>
      </c>
      <c r="C412" s="0" t="s">
        <v>423</v>
      </c>
      <c r="D412" s="11" t="n">
        <v>987744</v>
      </c>
      <c r="F412" s="11" t="n">
        <v>1588290</v>
      </c>
      <c r="G412" s="11" t="n">
        <f aca="false">(F412-D412)</f>
        <v>600546</v>
      </c>
      <c r="H412" s="1" t="n">
        <f aca="false">(F412/D412)-1</f>
        <v>0.607997618816212</v>
      </c>
      <c r="J412" s="11" t="n">
        <v>940144</v>
      </c>
      <c r="K412" s="11" t="n">
        <f aca="false">J412-D412</f>
        <v>-47600</v>
      </c>
      <c r="L412" s="1" t="n">
        <f aca="false">(J412/D412)-1</f>
        <v>-0.0481906242913144</v>
      </c>
    </row>
    <row r="413" customFormat="false" ht="15" hidden="false" customHeight="false" outlineLevel="0" collapsed="false">
      <c r="A413" s="0" t="s">
        <v>407</v>
      </c>
      <c r="B413" s="0" t="n">
        <v>3090</v>
      </c>
      <c r="C413" s="0" t="s">
        <v>424</v>
      </c>
      <c r="D413" s="11" t="n">
        <v>249335</v>
      </c>
      <c r="F413" s="11" t="n">
        <v>372893</v>
      </c>
      <c r="G413" s="11" t="n">
        <f aca="false">(F413-D413)</f>
        <v>123558</v>
      </c>
      <c r="H413" s="1" t="n">
        <f aca="false">(F413/D413)-1</f>
        <v>0.495550163434736</v>
      </c>
      <c r="J413" s="11" t="n">
        <v>229917</v>
      </c>
      <c r="K413" s="11" t="n">
        <f aca="false">J413-D413</f>
        <v>-19418</v>
      </c>
      <c r="L413" s="1" t="n">
        <f aca="false">(J413/D413)-1</f>
        <v>-0.0778791585617743</v>
      </c>
    </row>
    <row r="414" customFormat="false" ht="15" hidden="false" customHeight="false" outlineLevel="0" collapsed="false">
      <c r="A414" s="0" t="s">
        <v>407</v>
      </c>
      <c r="B414" s="0" t="n">
        <v>3100</v>
      </c>
      <c r="C414" s="0" t="s">
        <v>425</v>
      </c>
      <c r="D414" s="11" t="n">
        <v>430042</v>
      </c>
      <c r="F414" s="11" t="n">
        <v>768134</v>
      </c>
      <c r="G414" s="11" t="n">
        <f aca="false">(F414-D414)</f>
        <v>338092</v>
      </c>
      <c r="H414" s="1" t="n">
        <f aca="false">(F414/D414)-1</f>
        <v>0.786183675082899</v>
      </c>
      <c r="J414" s="11" t="n">
        <v>416101</v>
      </c>
      <c r="K414" s="11" t="n">
        <f aca="false">J414-D414</f>
        <v>-13941</v>
      </c>
      <c r="L414" s="1" t="n">
        <f aca="false">(J414/D414)-1</f>
        <v>-0.032417763846322</v>
      </c>
    </row>
    <row r="415" customFormat="false" ht="15" hidden="false" customHeight="false" outlineLevel="0" collapsed="false">
      <c r="A415" s="0" t="s">
        <v>407</v>
      </c>
      <c r="B415" s="0" t="n">
        <v>3240</v>
      </c>
      <c r="C415" s="0" t="s">
        <v>426</v>
      </c>
      <c r="D415" s="11" t="n">
        <v>2788903</v>
      </c>
      <c r="F415" s="11" t="n">
        <v>3213839</v>
      </c>
      <c r="G415" s="11" t="n">
        <f aca="false">(F415-D415)</f>
        <v>424936</v>
      </c>
      <c r="H415" s="1" t="n">
        <f aca="false">(F415/D415)-1</f>
        <v>0.152366719100664</v>
      </c>
      <c r="J415" s="11" t="n">
        <v>2828318</v>
      </c>
      <c r="K415" s="11" t="n">
        <f aca="false">J415-D415</f>
        <v>39415</v>
      </c>
      <c r="L415" s="1" t="n">
        <f aca="false">(J415/D415)-1</f>
        <v>0.014132797017322</v>
      </c>
    </row>
    <row r="416" customFormat="false" ht="15" hidden="false" customHeight="false" outlineLevel="0" collapsed="false">
      <c r="A416" s="0" t="s">
        <v>407</v>
      </c>
      <c r="B416" s="0" t="n">
        <v>3340</v>
      </c>
      <c r="C416" s="0" t="s">
        <v>427</v>
      </c>
      <c r="D416" s="11" t="n">
        <v>1834143</v>
      </c>
      <c r="F416" s="11" t="n">
        <v>3221015</v>
      </c>
      <c r="G416" s="11" t="n">
        <f aca="false">(F416-D416)</f>
        <v>1386872</v>
      </c>
      <c r="H416" s="1" t="n">
        <f aca="false">(F416/D416)-1</f>
        <v>0.756141696694314</v>
      </c>
      <c r="J416" s="11" t="n">
        <v>1755583</v>
      </c>
      <c r="K416" s="11" t="n">
        <f aca="false">J416-D416</f>
        <v>-78560</v>
      </c>
      <c r="L416" s="1" t="n">
        <f aca="false">(J416/D416)-1</f>
        <v>-0.0428319929253063</v>
      </c>
    </row>
    <row r="417" customFormat="false" ht="15" hidden="false" customHeight="false" outlineLevel="0" collapsed="false">
      <c r="A417" s="0" t="s">
        <v>407</v>
      </c>
      <c r="B417" s="0" t="n">
        <v>3365</v>
      </c>
      <c r="C417" s="0" t="s">
        <v>428</v>
      </c>
      <c r="D417" s="11" t="n">
        <v>1212619</v>
      </c>
      <c r="F417" s="11" t="n">
        <v>1583127</v>
      </c>
      <c r="G417" s="11" t="n">
        <f aca="false">(F417-D417)</f>
        <v>370508</v>
      </c>
      <c r="H417" s="1" t="n">
        <f aca="false">(F417/D417)-1</f>
        <v>0.305543620873498</v>
      </c>
      <c r="J417" s="11" t="n">
        <v>1192593</v>
      </c>
      <c r="K417" s="11" t="n">
        <f aca="false">J417-D417</f>
        <v>-20026</v>
      </c>
      <c r="L417" s="1" t="n">
        <f aca="false">(J417/D417)-1</f>
        <v>-0.0165146678387853</v>
      </c>
    </row>
    <row r="418" customFormat="false" ht="15" hidden="false" customHeight="false" outlineLevel="0" collapsed="false">
      <c r="A418" s="0" t="s">
        <v>407</v>
      </c>
      <c r="B418" s="0" t="n">
        <v>3370</v>
      </c>
      <c r="C418" s="0" t="s">
        <v>429</v>
      </c>
      <c r="D418" s="11" t="n">
        <v>7525581</v>
      </c>
      <c r="F418" s="11" t="n">
        <v>8185636</v>
      </c>
      <c r="G418" s="11" t="n">
        <f aca="false">(F418-D418)</f>
        <v>660055</v>
      </c>
      <c r="H418" s="1" t="n">
        <f aca="false">(F418/D418)-1</f>
        <v>0.0877081782788598</v>
      </c>
      <c r="J418" s="11" t="n">
        <v>7539112</v>
      </c>
      <c r="K418" s="11" t="n">
        <f aca="false">J418-D418</f>
        <v>13531</v>
      </c>
      <c r="L418" s="1" t="n">
        <f aca="false">(J418/D418)-1</f>
        <v>0.00179800071250313</v>
      </c>
    </row>
    <row r="419" customFormat="false" ht="15" hidden="false" customHeight="false" outlineLevel="0" collapsed="false">
      <c r="A419" s="0" t="s">
        <v>407</v>
      </c>
      <c r="B419" s="0" t="n">
        <v>3380</v>
      </c>
      <c r="C419" s="0" t="s">
        <v>430</v>
      </c>
      <c r="D419" s="11" t="n">
        <v>779738</v>
      </c>
      <c r="F419" s="11" t="n">
        <v>897369</v>
      </c>
      <c r="G419" s="11" t="n">
        <f aca="false">(F419-D419)</f>
        <v>117631</v>
      </c>
      <c r="H419" s="1" t="n">
        <f aca="false">(F419/D419)-1</f>
        <v>0.150859647727827</v>
      </c>
      <c r="J419" s="11" t="n">
        <v>764143</v>
      </c>
      <c r="K419" s="11" t="n">
        <f aca="false">J419-D419</f>
        <v>-15595</v>
      </c>
      <c r="L419" s="1" t="n">
        <f aca="false">(J419/D419)-1</f>
        <v>-0.0200003077956955</v>
      </c>
    </row>
    <row r="420" customFormat="false" ht="15" hidden="false" customHeight="false" outlineLevel="0" collapsed="false">
      <c r="A420" s="0" t="s">
        <v>407</v>
      </c>
      <c r="B420" s="0" t="n">
        <v>3385</v>
      </c>
      <c r="C420" s="0" t="s">
        <v>431</v>
      </c>
      <c r="D420" s="11" t="n">
        <v>6461576</v>
      </c>
      <c r="F420" s="11" t="n">
        <v>8440276</v>
      </c>
      <c r="G420" s="11" t="n">
        <f aca="false">(F420-D420)</f>
        <v>1978700</v>
      </c>
      <c r="H420" s="1" t="n">
        <f aca="false">(F420/D420)-1</f>
        <v>0.306225601927455</v>
      </c>
      <c r="J420" s="11" t="n">
        <v>6606788</v>
      </c>
      <c r="K420" s="11" t="n">
        <f aca="false">J420-D420</f>
        <v>145212</v>
      </c>
      <c r="L420" s="1" t="n">
        <f aca="false">(J420/D420)-1</f>
        <v>0.0224731551559558</v>
      </c>
    </row>
    <row r="421" customFormat="false" ht="15" hidden="false" customHeight="false" outlineLevel="0" collapsed="false">
      <c r="A421" s="0" t="s">
        <v>407</v>
      </c>
      <c r="B421" s="0" t="n">
        <v>3410</v>
      </c>
      <c r="C421" s="0" t="s">
        <v>432</v>
      </c>
      <c r="D421" s="11" t="n">
        <v>537002</v>
      </c>
      <c r="F421" s="11" t="n">
        <v>764886</v>
      </c>
      <c r="G421" s="11" t="n">
        <f aca="false">(F421-D421)</f>
        <v>227884</v>
      </c>
      <c r="H421" s="1" t="n">
        <f aca="false">(F421/D421)-1</f>
        <v>0.424363410192141</v>
      </c>
      <c r="J421" s="11" t="n">
        <v>541810</v>
      </c>
      <c r="K421" s="11" t="n">
        <f aca="false">J421-D421</f>
        <v>4808</v>
      </c>
      <c r="L421" s="1" t="n">
        <f aca="false">(J421/D421)-1</f>
        <v>0.00895341171913699</v>
      </c>
    </row>
    <row r="422" customFormat="false" ht="15" hidden="false" customHeight="false" outlineLevel="0" collapsed="false">
      <c r="A422" s="0" t="s">
        <v>407</v>
      </c>
      <c r="B422" s="0" t="n">
        <v>3450</v>
      </c>
      <c r="C422" s="0" t="s">
        <v>433</v>
      </c>
      <c r="D422" s="11" t="n">
        <v>15182004</v>
      </c>
      <c r="F422" s="11" t="n">
        <v>16601996</v>
      </c>
      <c r="G422" s="11" t="n">
        <f aca="false">(F422-D422)</f>
        <v>1419992</v>
      </c>
      <c r="H422" s="1" t="n">
        <f aca="false">(F422/D422)-1</f>
        <v>0.0935312624077822</v>
      </c>
      <c r="J422" s="11" t="n">
        <v>15092723</v>
      </c>
      <c r="K422" s="11" t="n">
        <f aca="false">J422-D422</f>
        <v>-89281</v>
      </c>
      <c r="L422" s="1" t="n">
        <f aca="false">(J422/D422)-1</f>
        <v>-0.00588071245403443</v>
      </c>
    </row>
    <row r="423" customFormat="false" ht="15" hidden="false" customHeight="false" outlineLevel="0" collapsed="false">
      <c r="A423" s="0" t="s">
        <v>407</v>
      </c>
      <c r="B423" s="0" t="n">
        <v>3460</v>
      </c>
      <c r="C423" s="0" t="s">
        <v>434</v>
      </c>
      <c r="D423" s="11" t="n">
        <v>772752</v>
      </c>
      <c r="F423" s="11" t="n">
        <v>951058</v>
      </c>
      <c r="G423" s="11" t="n">
        <f aca="false">(F423-D423)</f>
        <v>178306</v>
      </c>
      <c r="H423" s="1" t="n">
        <f aca="false">(F423/D423)-1</f>
        <v>0.230741557446632</v>
      </c>
      <c r="J423" s="11" t="n">
        <v>749632</v>
      </c>
      <c r="K423" s="11" t="n">
        <f aca="false">J423-D423</f>
        <v>-23120</v>
      </c>
      <c r="L423" s="1" t="n">
        <f aca="false">(J423/D423)-1</f>
        <v>-0.029919042590637</v>
      </c>
    </row>
    <row r="424" customFormat="false" ht="15" hidden="false" customHeight="false" outlineLevel="0" collapsed="false">
      <c r="A424" s="0" t="s">
        <v>407</v>
      </c>
      <c r="B424" s="0" t="n">
        <v>3520</v>
      </c>
      <c r="C424" s="0" t="s">
        <v>435</v>
      </c>
      <c r="D424" s="11" t="n">
        <v>1163053</v>
      </c>
      <c r="F424" s="11" t="n">
        <v>1382372</v>
      </c>
      <c r="G424" s="11" t="n">
        <f aca="false">(F424-D424)</f>
        <v>219319</v>
      </c>
      <c r="H424" s="1" t="n">
        <f aca="false">(F424/D424)-1</f>
        <v>0.188571801972911</v>
      </c>
      <c r="J424" s="11" t="n">
        <v>1153510</v>
      </c>
      <c r="K424" s="11" t="n">
        <f aca="false">J424-D424</f>
        <v>-9543</v>
      </c>
      <c r="L424" s="1" t="n">
        <f aca="false">(J424/D424)-1</f>
        <v>-0.00820512908698057</v>
      </c>
    </row>
    <row r="425" customFormat="false" ht="15" hidden="false" customHeight="false" outlineLevel="0" collapsed="false">
      <c r="A425" s="0" t="s">
        <v>407</v>
      </c>
      <c r="B425" s="0" t="n">
        <v>3950</v>
      </c>
      <c r="C425" s="0" t="s">
        <v>436</v>
      </c>
      <c r="D425" s="11" t="n">
        <v>4619082</v>
      </c>
      <c r="F425" s="11" t="n">
        <v>7341410</v>
      </c>
      <c r="G425" s="11" t="n">
        <f aca="false">(F425-D425)</f>
        <v>2722328</v>
      </c>
      <c r="H425" s="1" t="n">
        <f aca="false">(F425/D425)-1</f>
        <v>0.589365592557136</v>
      </c>
      <c r="J425" s="11" t="n">
        <v>4375011</v>
      </c>
      <c r="K425" s="11" t="n">
        <f aca="false">J425-D425</f>
        <v>-244071</v>
      </c>
      <c r="L425" s="1" t="n">
        <f aca="false">(J425/D425)-1</f>
        <v>-0.0528397201002278</v>
      </c>
    </row>
    <row r="426" customFormat="false" ht="15" hidden="false" customHeight="false" outlineLevel="0" collapsed="false">
      <c r="A426" s="0" t="s">
        <v>407</v>
      </c>
      <c r="B426" s="0" t="n">
        <v>4000</v>
      </c>
      <c r="C426" s="0" t="s">
        <v>437</v>
      </c>
      <c r="D426" s="11" t="n">
        <v>640459</v>
      </c>
      <c r="F426" s="11" t="n">
        <v>946501</v>
      </c>
      <c r="G426" s="11" t="n">
        <f aca="false">(F426-D426)</f>
        <v>306042</v>
      </c>
      <c r="H426" s="1" t="n">
        <f aca="false">(F426/D426)-1</f>
        <v>0.47784791844599</v>
      </c>
      <c r="J426" s="11" t="n">
        <v>614024</v>
      </c>
      <c r="K426" s="11" t="n">
        <f aca="false">J426-D426</f>
        <v>-26435</v>
      </c>
      <c r="L426" s="1" t="n">
        <f aca="false">(J426/D426)-1</f>
        <v>-0.0412750855246004</v>
      </c>
    </row>
    <row r="427" customFormat="false" ht="15" hidden="false" customHeight="false" outlineLevel="0" collapsed="false">
      <c r="A427" s="0" t="s">
        <v>407</v>
      </c>
      <c r="B427" s="0" t="n">
        <v>4080</v>
      </c>
      <c r="C427" s="0" t="s">
        <v>438</v>
      </c>
      <c r="D427" s="11" t="n">
        <v>2184748</v>
      </c>
      <c r="F427" s="11" t="n">
        <v>2937094</v>
      </c>
      <c r="G427" s="11" t="n">
        <f aca="false">(F427-D427)</f>
        <v>752346</v>
      </c>
      <c r="H427" s="1" t="n">
        <f aca="false">(F427/D427)-1</f>
        <v>0.344362828115645</v>
      </c>
      <c r="J427" s="11" t="n">
        <v>2159768</v>
      </c>
      <c r="K427" s="11" t="n">
        <f aca="false">J427-D427</f>
        <v>-24980</v>
      </c>
      <c r="L427" s="1" t="n">
        <f aca="false">(J427/D427)-1</f>
        <v>-0.0114338129614949</v>
      </c>
    </row>
    <row r="428" customFormat="false" ht="15" hidden="false" customHeight="false" outlineLevel="0" collapsed="false">
      <c r="A428" s="0" t="s">
        <v>407</v>
      </c>
      <c r="B428" s="0" t="n">
        <v>4330</v>
      </c>
      <c r="C428" s="0" t="s">
        <v>439</v>
      </c>
      <c r="D428" s="11" t="n">
        <v>12771028</v>
      </c>
      <c r="F428" s="11" t="n">
        <v>13490102</v>
      </c>
      <c r="G428" s="11" t="n">
        <f aca="false">(F428-D428)</f>
        <v>719074</v>
      </c>
      <c r="H428" s="1" t="n">
        <f aca="false">(F428/D428)-1</f>
        <v>0.0563050993232495</v>
      </c>
      <c r="J428" s="11" t="n">
        <v>12257545</v>
      </c>
      <c r="K428" s="11" t="n">
        <f aca="false">J428-D428</f>
        <v>-513483</v>
      </c>
      <c r="L428" s="1" t="n">
        <f aca="false">(J428/D428)-1</f>
        <v>-0.0402068651012275</v>
      </c>
    </row>
    <row r="429" customFormat="false" ht="15" hidden="false" customHeight="false" outlineLevel="0" collapsed="false">
      <c r="A429" s="0" t="s">
        <v>407</v>
      </c>
      <c r="B429" s="0" t="n">
        <v>4440</v>
      </c>
      <c r="C429" s="0" t="s">
        <v>440</v>
      </c>
      <c r="D429" s="11" t="n">
        <v>248463</v>
      </c>
      <c r="F429" s="11" t="n">
        <v>385843</v>
      </c>
      <c r="G429" s="11" t="n">
        <f aca="false">(F429-D429)</f>
        <v>137380</v>
      </c>
      <c r="H429" s="1" t="n">
        <f aca="false">(F429/D429)-1</f>
        <v>0.552919348152441</v>
      </c>
      <c r="J429" s="11" t="n">
        <v>239603</v>
      </c>
      <c r="K429" s="11" t="n">
        <f aca="false">J429-D429</f>
        <v>-8860</v>
      </c>
      <c r="L429" s="1" t="n">
        <f aca="false">(J429/D429)-1</f>
        <v>-0.0356592329642643</v>
      </c>
    </row>
    <row r="430" customFormat="false" ht="15" hidden="false" customHeight="false" outlineLevel="0" collapsed="false">
      <c r="A430" s="0" t="s">
        <v>407</v>
      </c>
      <c r="B430" s="0" t="n">
        <v>4480</v>
      </c>
      <c r="C430" s="0" t="s">
        <v>441</v>
      </c>
      <c r="D430" s="11" t="n">
        <v>508135</v>
      </c>
      <c r="F430" s="11" t="n">
        <v>595506</v>
      </c>
      <c r="G430" s="11" t="n">
        <f aca="false">(F430-D430)</f>
        <v>87371</v>
      </c>
      <c r="H430" s="1" t="n">
        <f aca="false">(F430/D430)-1</f>
        <v>0.171944463577593</v>
      </c>
      <c r="J430" s="11" t="n">
        <v>475776</v>
      </c>
      <c r="K430" s="11" t="n">
        <f aca="false">J430-D430</f>
        <v>-32359</v>
      </c>
      <c r="L430" s="1" t="n">
        <f aca="false">(J430/D430)-1</f>
        <v>-0.063681895559251</v>
      </c>
    </row>
    <row r="431" customFormat="false" ht="15" hidden="false" customHeight="false" outlineLevel="0" collapsed="false">
      <c r="A431" s="0" t="s">
        <v>407</v>
      </c>
      <c r="B431" s="0" t="n">
        <v>4490</v>
      </c>
      <c r="C431" s="0" t="s">
        <v>442</v>
      </c>
      <c r="D431" s="11" t="n">
        <v>2709004</v>
      </c>
      <c r="F431" s="11" t="n">
        <v>3697701</v>
      </c>
      <c r="G431" s="11" t="n">
        <f aca="false">(F431-D431)</f>
        <v>988697</v>
      </c>
      <c r="H431" s="1" t="n">
        <f aca="false">(F431/D431)-1</f>
        <v>0.364966976792947</v>
      </c>
      <c r="J431" s="11" t="n">
        <v>2589880</v>
      </c>
      <c r="K431" s="11" t="n">
        <f aca="false">J431-D431</f>
        <v>-119124</v>
      </c>
      <c r="L431" s="1" t="n">
        <f aca="false">(J431/D431)-1</f>
        <v>-0.0439733569976272</v>
      </c>
    </row>
    <row r="432" customFormat="false" ht="15" hidden="false" customHeight="false" outlineLevel="0" collapsed="false">
      <c r="A432" s="0" t="s">
        <v>407</v>
      </c>
      <c r="B432" s="0" t="n">
        <v>4560</v>
      </c>
      <c r="C432" s="0" t="s">
        <v>443</v>
      </c>
      <c r="D432" s="11" t="n">
        <v>13760460</v>
      </c>
      <c r="F432" s="11" t="n">
        <v>14781894</v>
      </c>
      <c r="G432" s="11" t="n">
        <f aca="false">(F432-D432)</f>
        <v>1021434</v>
      </c>
      <c r="H432" s="1" t="n">
        <f aca="false">(F432/D432)-1</f>
        <v>0.074229640578876</v>
      </c>
      <c r="J432" s="11" t="n">
        <v>13370474</v>
      </c>
      <c r="K432" s="11" t="n">
        <f aca="false">J432-D432</f>
        <v>-389986</v>
      </c>
      <c r="L432" s="1" t="n">
        <f aca="false">(J432/D432)-1</f>
        <v>-0.0283410583657814</v>
      </c>
    </row>
    <row r="433" customFormat="false" ht="15" hidden="false" customHeight="false" outlineLevel="0" collapsed="false">
      <c r="A433" s="0" t="s">
        <v>407</v>
      </c>
      <c r="B433" s="0" t="n">
        <v>5520</v>
      </c>
      <c r="C433" s="0" t="s">
        <v>149</v>
      </c>
      <c r="D433" s="11" t="n">
        <v>8042922</v>
      </c>
      <c r="F433" s="11" t="n">
        <v>8802502</v>
      </c>
      <c r="G433" s="11" t="n">
        <f aca="false">(F433-D433)</f>
        <v>759580</v>
      </c>
      <c r="H433" s="1" t="n">
        <f aca="false">(F433/D433)-1</f>
        <v>0.0944408014898068</v>
      </c>
      <c r="J433" s="11" t="n">
        <v>7821511</v>
      </c>
      <c r="K433" s="11" t="n">
        <f aca="false">J433-D433</f>
        <v>-221411</v>
      </c>
      <c r="L433" s="1" t="n">
        <f aca="false">(J433/D433)-1</f>
        <v>-0.027528676766976</v>
      </c>
    </row>
    <row r="434" customFormat="false" ht="15" hidden="false" customHeight="false" outlineLevel="0" collapsed="false">
      <c r="A434" s="0" t="s">
        <v>407</v>
      </c>
      <c r="B434" s="0" t="n">
        <v>5660</v>
      </c>
      <c r="C434" s="0" t="s">
        <v>444</v>
      </c>
      <c r="D434" s="11" t="n">
        <v>4425501</v>
      </c>
      <c r="F434" s="11" t="n">
        <v>5429862</v>
      </c>
      <c r="G434" s="11" t="n">
        <f aca="false">(F434-D434)</f>
        <v>1004361</v>
      </c>
      <c r="H434" s="1" t="n">
        <f aca="false">(F434/D434)-1</f>
        <v>0.226948542097268</v>
      </c>
      <c r="J434" s="11" t="n">
        <v>4331440</v>
      </c>
      <c r="K434" s="11" t="n">
        <f aca="false">J434-D434</f>
        <v>-94061</v>
      </c>
      <c r="L434" s="1" t="n">
        <f aca="false">(J434/D434)-1</f>
        <v>-0.0212543167428954</v>
      </c>
    </row>
    <row r="435" customFormat="false" ht="15" hidden="false" customHeight="false" outlineLevel="0" collapsed="false">
      <c r="A435" s="0" t="s">
        <v>407</v>
      </c>
      <c r="B435" s="0" t="n">
        <v>5770</v>
      </c>
      <c r="C435" s="0" t="s">
        <v>445</v>
      </c>
      <c r="D435" s="11" t="n">
        <v>4067097</v>
      </c>
      <c r="F435" s="11" t="n">
        <v>4799627</v>
      </c>
      <c r="G435" s="11" t="n">
        <f aca="false">(F435-D435)</f>
        <v>732530</v>
      </c>
      <c r="H435" s="1" t="n">
        <f aca="false">(F435/D435)-1</f>
        <v>0.180111268553467</v>
      </c>
      <c r="J435" s="11" t="n">
        <v>4050333</v>
      </c>
      <c r="K435" s="11" t="n">
        <f aca="false">J435-D435</f>
        <v>-16764</v>
      </c>
      <c r="L435" s="1" t="n">
        <f aca="false">(J435/D435)-1</f>
        <v>-0.00412185890820893</v>
      </c>
    </row>
    <row r="436" customFormat="false" ht="15" hidden="false" customHeight="false" outlineLevel="0" collapsed="false">
      <c r="A436" s="0" t="s">
        <v>446</v>
      </c>
      <c r="B436" s="0" t="n">
        <v>185</v>
      </c>
      <c r="C436" s="0" t="s">
        <v>447</v>
      </c>
      <c r="D436" s="11" t="n">
        <v>20040361</v>
      </c>
      <c r="F436" s="11" t="n">
        <v>21225455</v>
      </c>
      <c r="G436" s="11" t="n">
        <f aca="false">(F436-D436)</f>
        <v>1185094</v>
      </c>
      <c r="H436" s="1" t="n">
        <f aca="false">(F436/D436)-1</f>
        <v>0.0591353618829522</v>
      </c>
      <c r="J436" s="11" t="n">
        <v>20217497</v>
      </c>
      <c r="K436" s="11" t="n">
        <f aca="false">J436-D436</f>
        <v>177136</v>
      </c>
      <c r="L436" s="1" t="n">
        <f aca="false">(J436/D436)-1</f>
        <v>0.00883896253166294</v>
      </c>
    </row>
    <row r="437" customFormat="false" ht="15" hidden="false" customHeight="false" outlineLevel="0" collapsed="false">
      <c r="A437" s="0" t="s">
        <v>446</v>
      </c>
      <c r="B437" s="0" t="n">
        <v>210</v>
      </c>
      <c r="C437" s="0" t="s">
        <v>448</v>
      </c>
      <c r="D437" s="11" t="n">
        <v>67332</v>
      </c>
      <c r="F437" s="11" t="n">
        <v>82332</v>
      </c>
      <c r="G437" s="11" t="n">
        <f aca="false">(F437-D437)</f>
        <v>15000</v>
      </c>
      <c r="H437" s="1" t="n">
        <f aca="false">(F437/D437)-1</f>
        <v>0.2227766886473</v>
      </c>
      <c r="J437" s="11" t="n">
        <v>65372</v>
      </c>
      <c r="K437" s="11" t="n">
        <f aca="false">J437-D437</f>
        <v>-1960</v>
      </c>
      <c r="L437" s="1" t="n">
        <f aca="false">(J437/D437)-1</f>
        <v>-0.0291094873165805</v>
      </c>
    </row>
    <row r="438" customFormat="false" ht="15" hidden="false" customHeight="false" outlineLevel="0" collapsed="false">
      <c r="A438" s="0" t="s">
        <v>446</v>
      </c>
      <c r="B438" s="0" t="n">
        <v>230</v>
      </c>
      <c r="C438" s="0" t="s">
        <v>449</v>
      </c>
      <c r="D438" s="11" t="n">
        <v>162651</v>
      </c>
      <c r="F438" s="11" t="n">
        <v>168855</v>
      </c>
      <c r="G438" s="11" t="n">
        <f aca="false">(F438-D438)</f>
        <v>6204</v>
      </c>
      <c r="H438" s="1" t="n">
        <f aca="false">(F438/D438)-1</f>
        <v>0.038143017872623</v>
      </c>
      <c r="J438" s="11" t="n">
        <v>165216</v>
      </c>
      <c r="K438" s="11" t="n">
        <f aca="false">J438-D438</f>
        <v>2565</v>
      </c>
      <c r="L438" s="1" t="n">
        <f aca="false">(J438/D438)-1</f>
        <v>0.0157699614512052</v>
      </c>
    </row>
    <row r="439" customFormat="false" ht="15" hidden="false" customHeight="false" outlineLevel="0" collapsed="false">
      <c r="A439" s="0" t="s">
        <v>446</v>
      </c>
      <c r="B439" s="0" t="n">
        <v>320</v>
      </c>
      <c r="C439" s="0" t="s">
        <v>450</v>
      </c>
      <c r="D439" s="11" t="n">
        <v>2329872</v>
      </c>
      <c r="F439" s="11" t="n">
        <v>2969131</v>
      </c>
      <c r="G439" s="11" t="n">
        <f aca="false">(F439-D439)</f>
        <v>639259</v>
      </c>
      <c r="H439" s="1" t="n">
        <f aca="false">(F439/D439)-1</f>
        <v>0.274375158807007</v>
      </c>
      <c r="J439" s="11" t="n">
        <v>2287572</v>
      </c>
      <c r="K439" s="11" t="n">
        <f aca="false">J439-D439</f>
        <v>-42300</v>
      </c>
      <c r="L439" s="1" t="n">
        <f aca="false">(J439/D439)-1</f>
        <v>-0.0181555038216692</v>
      </c>
    </row>
    <row r="440" customFormat="false" ht="15" hidden="false" customHeight="false" outlineLevel="0" collapsed="false">
      <c r="A440" s="0" t="s">
        <v>446</v>
      </c>
      <c r="B440" s="0" t="n">
        <v>530</v>
      </c>
      <c r="C440" s="0" t="s">
        <v>451</v>
      </c>
      <c r="D440" s="11" t="n">
        <v>35938828</v>
      </c>
      <c r="F440" s="11" t="n">
        <v>39013394</v>
      </c>
      <c r="G440" s="11" t="n">
        <f aca="false">(F440-D440)</f>
        <v>3074566</v>
      </c>
      <c r="H440" s="1" t="n">
        <f aca="false">(F440/D440)-1</f>
        <v>0.0855499795374519</v>
      </c>
      <c r="J440" s="11" t="n">
        <v>35754648</v>
      </c>
      <c r="K440" s="11" t="n">
        <f aca="false">J440-D440</f>
        <v>-184180</v>
      </c>
      <c r="L440" s="1" t="n">
        <f aca="false">(J440/D440)-1</f>
        <v>-0.00512481931798114</v>
      </c>
    </row>
    <row r="441" customFormat="false" ht="15" hidden="false" customHeight="false" outlineLevel="0" collapsed="false">
      <c r="A441" s="0" t="s">
        <v>446</v>
      </c>
      <c r="B441" s="0" t="n">
        <v>770</v>
      </c>
      <c r="C441" s="0" t="s">
        <v>452</v>
      </c>
      <c r="D441" s="11" t="n">
        <v>3995257</v>
      </c>
      <c r="F441" s="11" t="n">
        <v>4379221</v>
      </c>
      <c r="G441" s="11" t="n">
        <f aca="false">(F441-D441)</f>
        <v>383964</v>
      </c>
      <c r="H441" s="1" t="n">
        <f aca="false">(F441/D441)-1</f>
        <v>0.096104956452113</v>
      </c>
      <c r="J441" s="11" t="n">
        <v>4014575</v>
      </c>
      <c r="K441" s="11" t="n">
        <f aca="false">J441-D441</f>
        <v>19318</v>
      </c>
      <c r="L441" s="1" t="n">
        <f aca="false">(J441/D441)-1</f>
        <v>0.00483523337797798</v>
      </c>
    </row>
    <row r="442" customFormat="false" ht="15" hidden="false" customHeight="false" outlineLevel="0" collapsed="false">
      <c r="A442" s="0" t="s">
        <v>446</v>
      </c>
      <c r="B442" s="0" t="n">
        <v>1150</v>
      </c>
      <c r="C442" s="0" t="s">
        <v>453</v>
      </c>
      <c r="D442" s="11" t="n">
        <v>664182</v>
      </c>
      <c r="F442" s="11" t="n">
        <v>762676</v>
      </c>
      <c r="G442" s="11" t="n">
        <f aca="false">(F442-D442)</f>
        <v>98494</v>
      </c>
      <c r="H442" s="1" t="n">
        <f aca="false">(F442/D442)-1</f>
        <v>0.14829369058481</v>
      </c>
      <c r="J442" s="11" t="n">
        <v>706642</v>
      </c>
      <c r="K442" s="11" t="n">
        <f aca="false">J442-D442</f>
        <v>42460</v>
      </c>
      <c r="L442" s="1" t="n">
        <f aca="false">(J442/D442)-1</f>
        <v>0.0639282606273581</v>
      </c>
    </row>
    <row r="443" customFormat="false" ht="15" hidden="false" customHeight="false" outlineLevel="0" collapsed="false">
      <c r="A443" s="0" t="s">
        <v>446</v>
      </c>
      <c r="B443" s="0" t="n">
        <v>2350</v>
      </c>
      <c r="C443" s="0" t="s">
        <v>454</v>
      </c>
      <c r="D443" s="11" t="n">
        <v>285708</v>
      </c>
      <c r="F443" s="11" t="n">
        <v>250617</v>
      </c>
      <c r="G443" s="11" t="n">
        <f aca="false">(F443-D443)</f>
        <v>-35091</v>
      </c>
      <c r="H443" s="1" t="n">
        <f aca="false">(F443/D443)-1</f>
        <v>-0.122821202066445</v>
      </c>
      <c r="J443" s="11" t="n">
        <v>284172</v>
      </c>
      <c r="K443" s="11" t="n">
        <f aca="false">J443-D443</f>
        <v>-1536</v>
      </c>
      <c r="L443" s="1" t="n">
        <f aca="false">(J443/D443)-1</f>
        <v>-0.00537611827460205</v>
      </c>
    </row>
    <row r="444" customFormat="false" ht="15" hidden="false" customHeight="false" outlineLevel="0" collapsed="false">
      <c r="A444" s="0" t="s">
        <v>446</v>
      </c>
      <c r="B444" s="0" t="n">
        <v>2360</v>
      </c>
      <c r="C444" s="0" t="s">
        <v>455</v>
      </c>
      <c r="D444" s="11" t="n">
        <v>49551136</v>
      </c>
      <c r="F444" s="11" t="n">
        <v>51657197</v>
      </c>
      <c r="G444" s="11" t="n">
        <f aca="false">(F444-D444)</f>
        <v>2106061</v>
      </c>
      <c r="H444" s="1" t="n">
        <f aca="false">(F444/D444)-1</f>
        <v>0.0425027793510122</v>
      </c>
      <c r="J444" s="11" t="n">
        <v>49105597</v>
      </c>
      <c r="K444" s="11" t="n">
        <f aca="false">J444-D444</f>
        <v>-445539</v>
      </c>
      <c r="L444" s="1" t="n">
        <f aca="false">(J444/D444)-1</f>
        <v>-0.00899149920599196</v>
      </c>
    </row>
    <row r="445" customFormat="false" ht="15" hidden="false" customHeight="false" outlineLevel="0" collapsed="false">
      <c r="A445" s="0" t="s">
        <v>446</v>
      </c>
      <c r="B445" s="0" t="n">
        <v>2480</v>
      </c>
      <c r="C445" s="0" t="s">
        <v>456</v>
      </c>
      <c r="D445" s="11" t="n">
        <v>21235740</v>
      </c>
      <c r="F445" s="11" t="n">
        <v>22614012</v>
      </c>
      <c r="G445" s="11" t="n">
        <f aca="false">(F445-D445)</f>
        <v>1378272</v>
      </c>
      <c r="H445" s="1" t="n">
        <f aca="false">(F445/D445)-1</f>
        <v>0.064903412831387</v>
      </c>
      <c r="J445" s="11" t="n">
        <v>21497534</v>
      </c>
      <c r="K445" s="11" t="n">
        <f aca="false">J445-D445</f>
        <v>261794</v>
      </c>
      <c r="L445" s="1" t="n">
        <f aca="false">(J445/D445)-1</f>
        <v>0.0123279904538292</v>
      </c>
    </row>
    <row r="446" customFormat="false" ht="15" hidden="false" customHeight="false" outlineLevel="0" collapsed="false">
      <c r="A446" s="0" t="s">
        <v>446</v>
      </c>
      <c r="B446" s="0" t="n">
        <v>2500</v>
      </c>
      <c r="C446" s="0" t="s">
        <v>457</v>
      </c>
      <c r="D446" s="11" t="n">
        <v>6046168</v>
      </c>
      <c r="F446" s="11" t="n">
        <v>6183989</v>
      </c>
      <c r="G446" s="11" t="n">
        <f aca="false">(F446-D446)</f>
        <v>137821</v>
      </c>
      <c r="H446" s="1" t="n">
        <f aca="false">(F446/D446)-1</f>
        <v>0.0227947685211525</v>
      </c>
      <c r="J446" s="11" t="n">
        <v>5964889</v>
      </c>
      <c r="K446" s="11" t="n">
        <f aca="false">J446-D446</f>
        <v>-81279</v>
      </c>
      <c r="L446" s="1" t="n">
        <f aca="false">(J446/D446)-1</f>
        <v>-0.0134430601332943</v>
      </c>
    </row>
    <row r="447" customFormat="false" ht="15" hidden="false" customHeight="false" outlineLevel="0" collapsed="false">
      <c r="A447" s="0" t="s">
        <v>446</v>
      </c>
      <c r="B447" s="0" t="n">
        <v>2520</v>
      </c>
      <c r="C447" s="0" t="s">
        <v>458</v>
      </c>
      <c r="D447" s="11" t="n">
        <v>24452136</v>
      </c>
      <c r="F447" s="11" t="n">
        <v>29202475</v>
      </c>
      <c r="G447" s="11" t="n">
        <f aca="false">(F447-D447)</f>
        <v>4750339</v>
      </c>
      <c r="H447" s="1" t="n">
        <f aca="false">(F447/D447)-1</f>
        <v>0.194270921771415</v>
      </c>
      <c r="J447" s="11" t="n">
        <v>24393294</v>
      </c>
      <c r="K447" s="11" t="n">
        <f aca="false">J447-D447</f>
        <v>-58842</v>
      </c>
      <c r="L447" s="1" t="n">
        <f aca="false">(J447/D447)-1</f>
        <v>-0.0024064155376855</v>
      </c>
    </row>
    <row r="448" customFormat="false" ht="15" hidden="false" customHeight="false" outlineLevel="0" collapsed="false">
      <c r="A448" s="0" t="s">
        <v>446</v>
      </c>
      <c r="B448" s="0" t="n">
        <v>2550</v>
      </c>
      <c r="C448" s="0" t="s">
        <v>459</v>
      </c>
      <c r="D448" s="11" t="n">
        <v>174442</v>
      </c>
      <c r="F448" s="11" t="n">
        <v>240601</v>
      </c>
      <c r="G448" s="11" t="n">
        <f aca="false">(F448-D448)</f>
        <v>66159</v>
      </c>
      <c r="H448" s="1" t="n">
        <f aca="false">(F448/D448)-1</f>
        <v>0.379260728494285</v>
      </c>
      <c r="J448" s="11" t="n">
        <v>182308</v>
      </c>
      <c r="K448" s="11" t="n">
        <f aca="false">J448-D448</f>
        <v>7866</v>
      </c>
      <c r="L448" s="1" t="n">
        <f aca="false">(J448/D448)-1</f>
        <v>0.0450923516125703</v>
      </c>
    </row>
    <row r="449" customFormat="false" ht="15" hidden="false" customHeight="false" outlineLevel="0" collapsed="false">
      <c r="A449" s="0" t="s">
        <v>446</v>
      </c>
      <c r="B449" s="0" t="n">
        <v>2690</v>
      </c>
      <c r="C449" s="0" t="s">
        <v>460</v>
      </c>
      <c r="D449" s="11" t="n">
        <v>9677667</v>
      </c>
      <c r="F449" s="11" t="n">
        <v>10116888</v>
      </c>
      <c r="G449" s="11" t="n">
        <f aca="false">(F449-D449)</f>
        <v>439221</v>
      </c>
      <c r="H449" s="1" t="n">
        <f aca="false">(F449/D449)-1</f>
        <v>0.04538500859763</v>
      </c>
      <c r="J449" s="11" t="n">
        <v>9618553</v>
      </c>
      <c r="K449" s="11" t="n">
        <f aca="false">J449-D449</f>
        <v>-59114</v>
      </c>
      <c r="L449" s="1" t="n">
        <f aca="false">(J449/D449)-1</f>
        <v>-0.00610829035551652</v>
      </c>
    </row>
    <row r="450" customFormat="false" ht="15" hidden="false" customHeight="false" outlineLevel="0" collapsed="false">
      <c r="A450" s="0" t="s">
        <v>446</v>
      </c>
      <c r="B450" s="0" t="n">
        <v>2760</v>
      </c>
      <c r="C450" s="0" t="s">
        <v>461</v>
      </c>
      <c r="D450" s="11" t="n">
        <v>772634</v>
      </c>
      <c r="F450" s="11" t="n">
        <v>895937</v>
      </c>
      <c r="G450" s="11" t="n">
        <f aca="false">(F450-D450)</f>
        <v>123303</v>
      </c>
      <c r="H450" s="1" t="n">
        <f aca="false">(F450/D450)-1</f>
        <v>0.159587851427714</v>
      </c>
      <c r="J450" s="11" t="n">
        <v>861749</v>
      </c>
      <c r="K450" s="11" t="n">
        <f aca="false">J450-D450</f>
        <v>89115</v>
      </c>
      <c r="L450" s="1" t="n">
        <f aca="false">(J450/D450)-1</f>
        <v>0.115339216239513</v>
      </c>
    </row>
    <row r="451" customFormat="false" ht="15" hidden="false" customHeight="false" outlineLevel="0" collapsed="false">
      <c r="A451" s="0" t="s">
        <v>446</v>
      </c>
      <c r="B451" s="0" t="n">
        <v>2940</v>
      </c>
      <c r="C451" s="0" t="s">
        <v>462</v>
      </c>
      <c r="D451" s="11" t="n">
        <v>5511130</v>
      </c>
      <c r="F451" s="11" t="n">
        <v>6605025</v>
      </c>
      <c r="G451" s="11" t="n">
        <f aca="false">(F451-D451)</f>
        <v>1093895</v>
      </c>
      <c r="H451" s="1" t="n">
        <f aca="false">(F451/D451)-1</f>
        <v>0.198488331794024</v>
      </c>
      <c r="J451" s="11" t="n">
        <v>5519653</v>
      </c>
      <c r="K451" s="11" t="n">
        <f aca="false">J451-D451</f>
        <v>8523</v>
      </c>
      <c r="L451" s="1" t="n">
        <f aca="false">(J451/D451)-1</f>
        <v>0.00154650679624679</v>
      </c>
    </row>
    <row r="452" customFormat="false" ht="15" hidden="false" customHeight="false" outlineLevel="0" collapsed="false">
      <c r="A452" s="0" t="s">
        <v>446</v>
      </c>
      <c r="B452" s="0" t="n">
        <v>3790</v>
      </c>
      <c r="C452" s="0" t="s">
        <v>463</v>
      </c>
      <c r="D452" s="11" t="n">
        <v>5571665</v>
      </c>
      <c r="F452" s="11" t="n">
        <v>6155094</v>
      </c>
      <c r="G452" s="11" t="n">
        <f aca="false">(F452-D452)</f>
        <v>583429</v>
      </c>
      <c r="H452" s="1" t="n">
        <f aca="false">(F452/D452)-1</f>
        <v>0.104713582026199</v>
      </c>
      <c r="J452" s="11" t="n">
        <v>5544105</v>
      </c>
      <c r="K452" s="11" t="n">
        <f aca="false">J452-D452</f>
        <v>-27560</v>
      </c>
      <c r="L452" s="1" t="n">
        <f aca="false">(J452/D452)-1</f>
        <v>-0.00494645675933492</v>
      </c>
    </row>
    <row r="453" customFormat="false" ht="15" hidden="false" customHeight="false" outlineLevel="0" collapsed="false">
      <c r="A453" s="0" t="s">
        <v>446</v>
      </c>
      <c r="B453" s="0" t="n">
        <v>3800</v>
      </c>
      <c r="C453" s="0" t="s">
        <v>464</v>
      </c>
      <c r="D453" s="11" t="n">
        <v>929226</v>
      </c>
      <c r="F453" s="11" t="n">
        <v>989372</v>
      </c>
      <c r="G453" s="11" t="n">
        <f aca="false">(F453-D453)</f>
        <v>60146</v>
      </c>
      <c r="H453" s="1" t="n">
        <f aca="false">(F453/D453)-1</f>
        <v>0.0647269878371892</v>
      </c>
      <c r="J453" s="11" t="n">
        <v>921633</v>
      </c>
      <c r="K453" s="11" t="n">
        <f aca="false">J453-D453</f>
        <v>-7593</v>
      </c>
      <c r="L453" s="1" t="n">
        <f aca="false">(J453/D453)-1</f>
        <v>-0.00817131677331462</v>
      </c>
    </row>
    <row r="454" customFormat="false" ht="15" hidden="false" customHeight="false" outlineLevel="0" collapsed="false">
      <c r="A454" s="0" t="s">
        <v>446</v>
      </c>
      <c r="B454" s="0" t="n">
        <v>3820</v>
      </c>
      <c r="C454" s="0" t="s">
        <v>389</v>
      </c>
      <c r="D454" s="11" t="n">
        <v>6934480</v>
      </c>
      <c r="F454" s="11" t="n">
        <v>7549135</v>
      </c>
      <c r="G454" s="11" t="n">
        <f aca="false">(F454-D454)</f>
        <v>614655</v>
      </c>
      <c r="H454" s="1" t="n">
        <f aca="false">(F454/D454)-1</f>
        <v>0.0886375041820007</v>
      </c>
      <c r="J454" s="11" t="n">
        <v>7108704</v>
      </c>
      <c r="K454" s="11" t="n">
        <f aca="false">J454-D454</f>
        <v>174224</v>
      </c>
      <c r="L454" s="1" t="n">
        <f aca="false">(J454/D454)-1</f>
        <v>0.0251243063647166</v>
      </c>
    </row>
    <row r="455" customFormat="false" ht="15" hidden="false" customHeight="false" outlineLevel="0" collapsed="false">
      <c r="A455" s="0" t="s">
        <v>446</v>
      </c>
      <c r="B455" s="0" t="n">
        <v>4105</v>
      </c>
      <c r="C455" s="0" t="s">
        <v>465</v>
      </c>
      <c r="D455" s="11" t="n">
        <v>11338196</v>
      </c>
      <c r="F455" s="11" t="n">
        <v>12322166</v>
      </c>
      <c r="G455" s="11" t="n">
        <f aca="false">(F455-D455)</f>
        <v>983970</v>
      </c>
      <c r="H455" s="1" t="n">
        <f aca="false">(F455/D455)-1</f>
        <v>0.0867836470634305</v>
      </c>
      <c r="J455" s="11" t="n">
        <v>11635647</v>
      </c>
      <c r="K455" s="11" t="n">
        <f aca="false">J455-D455</f>
        <v>297451</v>
      </c>
      <c r="L455" s="1" t="n">
        <f aca="false">(J455/D455)-1</f>
        <v>0.0262344203610521</v>
      </c>
    </row>
    <row r="456" customFormat="false" ht="15" hidden="false" customHeight="false" outlineLevel="0" collapsed="false">
      <c r="A456" s="0" t="s">
        <v>446</v>
      </c>
      <c r="B456" s="0" t="n">
        <v>4190</v>
      </c>
      <c r="C456" s="0" t="s">
        <v>466</v>
      </c>
      <c r="D456" s="11" t="n">
        <v>11531250</v>
      </c>
      <c r="F456" s="11" t="n">
        <v>11196869</v>
      </c>
      <c r="G456" s="11" t="n">
        <f aca="false">(F456-D456)</f>
        <v>-334381</v>
      </c>
      <c r="H456" s="1" t="n">
        <f aca="false">(F456/D456)-1</f>
        <v>-0.028997810298103</v>
      </c>
      <c r="J456" s="11" t="n">
        <v>11308274</v>
      </c>
      <c r="K456" s="11" t="n">
        <f aca="false">J456-D456</f>
        <v>-222976</v>
      </c>
      <c r="L456" s="1" t="n">
        <f aca="false">(J456/D456)-1</f>
        <v>-0.0193366720867209</v>
      </c>
    </row>
    <row r="457" customFormat="false" ht="15" hidden="false" customHeight="false" outlineLevel="0" collapsed="false">
      <c r="A457" s="0" t="s">
        <v>446</v>
      </c>
      <c r="B457" s="0" t="n">
        <v>4210</v>
      </c>
      <c r="C457" s="0" t="s">
        <v>467</v>
      </c>
      <c r="D457" s="11" t="n">
        <v>6039203</v>
      </c>
      <c r="F457" s="11" t="n">
        <v>6808953</v>
      </c>
      <c r="G457" s="11" t="n">
        <f aca="false">(F457-D457)</f>
        <v>769750</v>
      </c>
      <c r="H457" s="1" t="n">
        <f aca="false">(F457/D457)-1</f>
        <v>0.1274588716425</v>
      </c>
      <c r="J457" s="11" t="n">
        <v>5956084</v>
      </c>
      <c r="K457" s="11" t="n">
        <f aca="false">J457-D457</f>
        <v>-83119</v>
      </c>
      <c r="L457" s="1" t="n">
        <f aca="false">(J457/D457)-1</f>
        <v>-0.0137632399507021</v>
      </c>
    </row>
    <row r="458" customFormat="false" ht="15" hidden="false" customHeight="false" outlineLevel="0" collapsed="false">
      <c r="A458" s="0" t="s">
        <v>446</v>
      </c>
      <c r="B458" s="0" t="n">
        <v>4220</v>
      </c>
      <c r="C458" s="0" t="s">
        <v>468</v>
      </c>
      <c r="D458" s="11" t="n">
        <v>481465</v>
      </c>
      <c r="F458" s="11" t="n">
        <v>815569</v>
      </c>
      <c r="G458" s="11" t="n">
        <f aca="false">(F458-D458)</f>
        <v>334104</v>
      </c>
      <c r="H458" s="1" t="n">
        <f aca="false">(F458/D458)-1</f>
        <v>0.693932061520568</v>
      </c>
      <c r="J458" s="11" t="n">
        <v>507000</v>
      </c>
      <c r="K458" s="11" t="n">
        <f aca="false">J458-D458</f>
        <v>25535</v>
      </c>
      <c r="L458" s="1" t="n">
        <f aca="false">(J458/D458)-1</f>
        <v>0.0530360462338904</v>
      </c>
    </row>
    <row r="459" customFormat="false" ht="15" hidden="false" customHeight="false" outlineLevel="0" collapsed="false">
      <c r="A459" s="0" t="s">
        <v>446</v>
      </c>
      <c r="B459" s="0" t="n">
        <v>4710</v>
      </c>
      <c r="C459" s="0" t="s">
        <v>469</v>
      </c>
      <c r="D459" s="11" t="n">
        <v>1025637</v>
      </c>
      <c r="F459" s="11" t="n">
        <v>938456</v>
      </c>
      <c r="G459" s="11" t="n">
        <f aca="false">(F459-D459)</f>
        <v>-87181</v>
      </c>
      <c r="H459" s="1" t="n">
        <f aca="false">(F459/D459)-1</f>
        <v>-0.0850018086320988</v>
      </c>
      <c r="J459" s="11" t="n">
        <v>1056559</v>
      </c>
      <c r="K459" s="11" t="n">
        <f aca="false">J459-D459</f>
        <v>30922</v>
      </c>
      <c r="L459" s="1" t="n">
        <f aca="false">(J459/D459)-1</f>
        <v>0.0301490683350931</v>
      </c>
    </row>
    <row r="460" customFormat="false" ht="15" hidden="false" customHeight="false" outlineLevel="0" collapsed="false">
      <c r="A460" s="0" t="s">
        <v>446</v>
      </c>
      <c r="B460" s="0" t="n">
        <v>4720</v>
      </c>
      <c r="C460" s="0" t="s">
        <v>470</v>
      </c>
      <c r="D460" s="11" t="n">
        <v>156210</v>
      </c>
      <c r="F460" s="11" t="n">
        <v>155454</v>
      </c>
      <c r="G460" s="11" t="n">
        <f aca="false">(F460-D460)</f>
        <v>-756</v>
      </c>
      <c r="H460" s="1" t="n">
        <f aca="false">(F460/D460)-1</f>
        <v>-0.00483963894757056</v>
      </c>
      <c r="J460" s="11" t="n">
        <v>168678</v>
      </c>
      <c r="K460" s="11" t="n">
        <f aca="false">J460-D460</f>
        <v>12468</v>
      </c>
      <c r="L460" s="1" t="n">
        <f aca="false">(J460/D460)-1</f>
        <v>0.0798156328019972</v>
      </c>
    </row>
    <row r="461" customFormat="false" ht="15" hidden="false" customHeight="false" outlineLevel="0" collapsed="false">
      <c r="A461" s="0" t="s">
        <v>446</v>
      </c>
      <c r="B461" s="0" t="n">
        <v>4950</v>
      </c>
      <c r="C461" s="0" t="s">
        <v>471</v>
      </c>
      <c r="D461" s="11" t="n">
        <v>1960025</v>
      </c>
      <c r="F461" s="11" t="n">
        <v>3100075</v>
      </c>
      <c r="G461" s="11" t="n">
        <f aca="false">(F461-D461)</f>
        <v>1140050</v>
      </c>
      <c r="H461" s="1" t="n">
        <f aca="false">(F461/D461)-1</f>
        <v>0.581650744250711</v>
      </c>
      <c r="J461" s="11" t="n">
        <v>1908086</v>
      </c>
      <c r="K461" s="11" t="n">
        <f aca="false">J461-D461</f>
        <v>-51939</v>
      </c>
      <c r="L461" s="1" t="n">
        <f aca="false">(J461/D461)-1</f>
        <v>-0.0264991517965332</v>
      </c>
    </row>
    <row r="462" customFormat="false" ht="15" hidden="false" customHeight="false" outlineLevel="0" collapsed="false">
      <c r="A462" s="0" t="s">
        <v>446</v>
      </c>
      <c r="B462" s="0" t="n">
        <v>5020</v>
      </c>
      <c r="C462" s="0" t="s">
        <v>472</v>
      </c>
      <c r="D462" s="11" t="n">
        <v>9452914</v>
      </c>
      <c r="F462" s="11" t="n">
        <v>9842205</v>
      </c>
      <c r="G462" s="11" t="n">
        <f aca="false">(F462-D462)</f>
        <v>389291</v>
      </c>
      <c r="H462" s="1" t="n">
        <f aca="false">(F462/D462)-1</f>
        <v>0.0411821159062697</v>
      </c>
      <c r="J462" s="11" t="n">
        <v>9417085</v>
      </c>
      <c r="K462" s="11" t="n">
        <f aca="false">J462-D462</f>
        <v>-35829</v>
      </c>
      <c r="L462" s="1" t="n">
        <f aca="false">(J462/D462)-1</f>
        <v>-0.00379025980771641</v>
      </c>
    </row>
    <row r="463" customFormat="false" ht="15" hidden="false" customHeight="false" outlineLevel="0" collapsed="false">
      <c r="A463" s="0" t="s">
        <v>446</v>
      </c>
      <c r="B463" s="0" t="n">
        <v>5190</v>
      </c>
      <c r="C463" s="0" t="s">
        <v>473</v>
      </c>
      <c r="D463" s="11" t="n">
        <v>68023721</v>
      </c>
      <c r="F463" s="11" t="n">
        <v>71972480</v>
      </c>
      <c r="G463" s="11" t="n">
        <f aca="false">(F463-D463)</f>
        <v>3948759</v>
      </c>
      <c r="H463" s="1" t="n">
        <f aca="false">(F463/D463)-1</f>
        <v>0.058049735326887</v>
      </c>
      <c r="J463" s="11" t="n">
        <v>67278260</v>
      </c>
      <c r="K463" s="11" t="n">
        <f aca="false">J463-D463</f>
        <v>-745461</v>
      </c>
      <c r="L463" s="1" t="n">
        <f aca="false">(J463/D463)-1</f>
        <v>-0.0109588389026822</v>
      </c>
    </row>
    <row r="464" customFormat="false" ht="15" hidden="false" customHeight="false" outlineLevel="0" collapsed="false">
      <c r="A464" s="0" t="s">
        <v>446</v>
      </c>
      <c r="B464" s="0" t="n">
        <v>5220</v>
      </c>
      <c r="C464" s="0" t="s">
        <v>474</v>
      </c>
      <c r="D464" s="11" t="n">
        <v>2306880</v>
      </c>
      <c r="F464" s="11" t="n">
        <v>2626902</v>
      </c>
      <c r="G464" s="11" t="n">
        <f aca="false">(F464-D464)</f>
        <v>320022</v>
      </c>
      <c r="H464" s="1" t="n">
        <f aca="false">(F464/D464)-1</f>
        <v>0.138725031210986</v>
      </c>
      <c r="J464" s="11" t="n">
        <v>1887117</v>
      </c>
      <c r="K464" s="11" t="n">
        <f aca="false">J464-D464</f>
        <v>-419763</v>
      </c>
      <c r="L464" s="1" t="n">
        <f aca="false">(J464/D464)-1</f>
        <v>-0.181961350395339</v>
      </c>
    </row>
    <row r="465" customFormat="false" ht="15" hidden="false" customHeight="false" outlineLevel="0" collapsed="false">
      <c r="A465" s="0" t="s">
        <v>475</v>
      </c>
      <c r="B465" s="0" t="n">
        <v>420</v>
      </c>
      <c r="C465" s="0" t="s">
        <v>476</v>
      </c>
      <c r="D465" s="11" t="n">
        <v>1965255</v>
      </c>
      <c r="F465" s="11" t="n">
        <v>2295243</v>
      </c>
      <c r="G465" s="11" t="n">
        <f aca="false">(F465-D465)</f>
        <v>329988</v>
      </c>
      <c r="H465" s="1" t="n">
        <f aca="false">(F465/D465)-1</f>
        <v>0.167911034445912</v>
      </c>
      <c r="J465" s="11" t="n">
        <v>1902010</v>
      </c>
      <c r="K465" s="11" t="n">
        <f aca="false">J465-D465</f>
        <v>-63245</v>
      </c>
      <c r="L465" s="1" t="n">
        <f aca="false">(J465/D465)-1</f>
        <v>-0.0321815744012863</v>
      </c>
    </row>
    <row r="466" customFormat="false" ht="15" hidden="false" customHeight="false" outlineLevel="0" collapsed="false">
      <c r="A466" s="0" t="s">
        <v>475</v>
      </c>
      <c r="B466" s="0" t="n">
        <v>900</v>
      </c>
      <c r="C466" s="0" t="s">
        <v>477</v>
      </c>
      <c r="D466" s="11" t="n">
        <v>26259039</v>
      </c>
      <c r="F466" s="11" t="n">
        <v>31240295</v>
      </c>
      <c r="G466" s="11" t="n">
        <f aca="false">(F466-D466)</f>
        <v>4981256</v>
      </c>
      <c r="H466" s="1" t="n">
        <f aca="false">(F466/D466)-1</f>
        <v>0.189696812590895</v>
      </c>
      <c r="J466" s="11" t="n">
        <v>25533578</v>
      </c>
      <c r="K466" s="11" t="n">
        <f aca="false">J466-D466</f>
        <v>-725461</v>
      </c>
      <c r="L466" s="1" t="n">
        <f aca="false">(J466/D466)-1</f>
        <v>-0.0276270963305245</v>
      </c>
    </row>
    <row r="467" customFormat="false" ht="15" hidden="false" customHeight="false" outlineLevel="0" collapsed="false">
      <c r="A467" s="0" t="s">
        <v>475</v>
      </c>
      <c r="B467" s="0" t="n">
        <v>1920</v>
      </c>
      <c r="C467" s="0" t="s">
        <v>478</v>
      </c>
      <c r="D467" s="11" t="n">
        <v>6806166</v>
      </c>
      <c r="F467" s="11" t="n">
        <v>8143807</v>
      </c>
      <c r="G467" s="11" t="n">
        <f aca="false">(F467-D467)</f>
        <v>1337641</v>
      </c>
      <c r="H467" s="1" t="n">
        <f aca="false">(F467/D467)-1</f>
        <v>0.19653370194027</v>
      </c>
      <c r="J467" s="11" t="n">
        <v>6650544</v>
      </c>
      <c r="K467" s="11" t="n">
        <f aca="false">J467-D467</f>
        <v>-155622</v>
      </c>
      <c r="L467" s="1" t="n">
        <f aca="false">(J467/D467)-1</f>
        <v>-0.0228648551916013</v>
      </c>
    </row>
    <row r="468" customFormat="false" ht="15" hidden="false" customHeight="false" outlineLevel="0" collapsed="false">
      <c r="A468" s="0" t="s">
        <v>475</v>
      </c>
      <c r="B468" s="0" t="n">
        <v>2100</v>
      </c>
      <c r="C468" s="0" t="s">
        <v>479</v>
      </c>
      <c r="D468" s="11" t="n">
        <v>2045132</v>
      </c>
      <c r="F468" s="11" t="n">
        <v>2563053</v>
      </c>
      <c r="G468" s="11" t="n">
        <f aca="false">(F468-D468)</f>
        <v>517921</v>
      </c>
      <c r="H468" s="1" t="n">
        <f aca="false">(F468/D468)-1</f>
        <v>0.253245756264143</v>
      </c>
      <c r="J468" s="11" t="n">
        <v>1998492</v>
      </c>
      <c r="K468" s="11" t="n">
        <f aca="false">J468-D468</f>
        <v>-46640</v>
      </c>
      <c r="L468" s="1" t="n">
        <f aca="false">(J468/D468)-1</f>
        <v>-0.0228053739318538</v>
      </c>
    </row>
    <row r="469" customFormat="false" ht="15" hidden="false" customHeight="false" outlineLevel="0" collapsed="false">
      <c r="A469" s="0" t="s">
        <v>475</v>
      </c>
      <c r="B469" s="0" t="n">
        <v>2510</v>
      </c>
      <c r="C469" s="0" t="s">
        <v>480</v>
      </c>
      <c r="D469" s="11" t="n">
        <v>4828036</v>
      </c>
      <c r="F469" s="11" t="n">
        <v>5245701</v>
      </c>
      <c r="G469" s="11" t="n">
        <f aca="false">(F469-D469)</f>
        <v>417665</v>
      </c>
      <c r="H469" s="1" t="n">
        <f aca="false">(F469/D469)-1</f>
        <v>0.0865082613302801</v>
      </c>
      <c r="J469" s="11" t="n">
        <v>4717245</v>
      </c>
      <c r="K469" s="11" t="n">
        <f aca="false">J469-D469</f>
        <v>-110791</v>
      </c>
      <c r="L469" s="1" t="n">
        <f aca="false">(J469/D469)-1</f>
        <v>-0.0229474262412294</v>
      </c>
    </row>
    <row r="470" customFormat="false" ht="15" hidden="false" customHeight="false" outlineLevel="0" collapsed="false">
      <c r="A470" s="0" t="s">
        <v>475</v>
      </c>
      <c r="B470" s="0" t="n">
        <v>2700</v>
      </c>
      <c r="C470" s="0" t="s">
        <v>481</v>
      </c>
      <c r="D470" s="11" t="n">
        <v>529221</v>
      </c>
      <c r="F470" s="11" t="n">
        <v>791837</v>
      </c>
      <c r="G470" s="11" t="n">
        <f aca="false">(F470-D470)</f>
        <v>262616</v>
      </c>
      <c r="H470" s="1" t="n">
        <f aca="false">(F470/D470)-1</f>
        <v>0.49623125310598</v>
      </c>
      <c r="J470" s="11" t="n">
        <v>527037</v>
      </c>
      <c r="K470" s="11" t="n">
        <f aca="false">J470-D470</f>
        <v>-2184</v>
      </c>
      <c r="L470" s="1" t="n">
        <f aca="false">(J470/D470)-1</f>
        <v>-0.00412682036427126</v>
      </c>
    </row>
    <row r="471" customFormat="false" ht="15" hidden="false" customHeight="false" outlineLevel="0" collapsed="false">
      <c r="A471" s="0" t="s">
        <v>475</v>
      </c>
      <c r="B471" s="0" t="n">
        <v>3640</v>
      </c>
      <c r="C471" s="0" t="s">
        <v>482</v>
      </c>
      <c r="D471" s="11" t="n">
        <v>404942</v>
      </c>
      <c r="F471" s="11" t="n">
        <v>511847</v>
      </c>
      <c r="G471" s="11" t="n">
        <f aca="false">(F471-D471)</f>
        <v>106905</v>
      </c>
      <c r="H471" s="1" t="n">
        <f aca="false">(F471/D471)-1</f>
        <v>0.264000770480711</v>
      </c>
      <c r="J471" s="11" t="n">
        <v>358901</v>
      </c>
      <c r="K471" s="11" t="n">
        <f aca="false">J471-D471</f>
        <v>-46041</v>
      </c>
      <c r="L471" s="1" t="n">
        <f aca="false">(J471/D471)-1</f>
        <v>-0.113697764124245</v>
      </c>
    </row>
    <row r="472" customFormat="false" ht="15" hidden="false" customHeight="false" outlineLevel="0" collapsed="false">
      <c r="A472" s="0" t="s">
        <v>475</v>
      </c>
      <c r="B472" s="0" t="n">
        <v>3970</v>
      </c>
      <c r="C472" s="0" t="s">
        <v>483</v>
      </c>
      <c r="D472" s="11" t="n">
        <v>228314704</v>
      </c>
      <c r="F472" s="11" t="n">
        <v>260010580</v>
      </c>
      <c r="G472" s="11" t="n">
        <f aca="false">(F472-D472)</f>
        <v>31695876</v>
      </c>
      <c r="H472" s="1" t="n">
        <f aca="false">(F472/D472)-1</f>
        <v>0.138825382004306</v>
      </c>
      <c r="J472" s="11" t="n">
        <v>230127696</v>
      </c>
      <c r="K472" s="11" t="n">
        <f aca="false">J472-D472</f>
        <v>1812992</v>
      </c>
      <c r="L472" s="1" t="n">
        <f aca="false">(J472/D472)-1</f>
        <v>0.00794075882208611</v>
      </c>
    </row>
    <row r="473" customFormat="false" ht="15" hidden="false" customHeight="false" outlineLevel="0" collapsed="false">
      <c r="A473" s="0" t="s">
        <v>475</v>
      </c>
      <c r="B473" s="0" t="n">
        <v>3980</v>
      </c>
      <c r="C473" s="0" t="s">
        <v>484</v>
      </c>
      <c r="D473" s="11" t="n">
        <v>6499110</v>
      </c>
      <c r="F473" s="11" t="n">
        <v>7685607</v>
      </c>
      <c r="G473" s="11" t="n">
        <f aca="false">(F473-D473)</f>
        <v>1186497</v>
      </c>
      <c r="H473" s="1" t="n">
        <f aca="false">(F473/D473)-1</f>
        <v>0.182562997087294</v>
      </c>
      <c r="J473" s="11" t="n">
        <v>6462991</v>
      </c>
      <c r="K473" s="11" t="n">
        <f aca="false">J473-D473</f>
        <v>-36119</v>
      </c>
      <c r="L473" s="1" t="n">
        <f aca="false">(J473/D473)-1</f>
        <v>-0.00555753018490224</v>
      </c>
    </row>
    <row r="474" customFormat="false" ht="15" hidden="false" customHeight="false" outlineLevel="0" collapsed="false">
      <c r="A474" s="0" t="s">
        <v>475</v>
      </c>
      <c r="B474" s="0" t="n">
        <v>3990</v>
      </c>
      <c r="C474" s="0" t="s">
        <v>485</v>
      </c>
      <c r="D474" s="11" t="n">
        <v>995578</v>
      </c>
      <c r="F474" s="11" t="n">
        <v>1456815</v>
      </c>
      <c r="G474" s="11" t="n">
        <f aca="false">(F474-D474)</f>
        <v>461237</v>
      </c>
      <c r="H474" s="1" t="n">
        <f aca="false">(F474/D474)-1</f>
        <v>0.463285649140499</v>
      </c>
      <c r="J474" s="11" t="n">
        <v>995994</v>
      </c>
      <c r="K474" s="11" t="n">
        <f aca="false">J474-D474</f>
        <v>416</v>
      </c>
      <c r="L474" s="1" t="n">
        <f aca="false">(J474/D474)-1</f>
        <v>0.000417847722629539</v>
      </c>
    </row>
    <row r="475" customFormat="false" ht="15" hidden="false" customHeight="false" outlineLevel="0" collapsed="false">
      <c r="A475" s="0" t="s">
        <v>475</v>
      </c>
      <c r="B475" s="0" t="n">
        <v>3995</v>
      </c>
      <c r="C475" s="0" t="s">
        <v>486</v>
      </c>
      <c r="D475" s="11" t="n">
        <v>19844609</v>
      </c>
      <c r="F475" s="11" t="n">
        <v>23734667</v>
      </c>
      <c r="G475" s="11" t="n">
        <f aca="false">(F475-D475)</f>
        <v>3890058</v>
      </c>
      <c r="H475" s="1" t="n">
        <f aca="false">(F475/D475)-1</f>
        <v>0.196025933289993</v>
      </c>
      <c r="J475" s="11" t="n">
        <v>19778889</v>
      </c>
      <c r="K475" s="11" t="n">
        <f aca="false">J475-D475</f>
        <v>-65720</v>
      </c>
      <c r="L475" s="1" t="n">
        <f aca="false">(J475/D475)-1</f>
        <v>-0.00331173065692547</v>
      </c>
    </row>
    <row r="476" customFormat="false" ht="15" hidden="false" customHeight="false" outlineLevel="0" collapsed="false">
      <c r="A476" s="0" t="s">
        <v>475</v>
      </c>
      <c r="B476" s="0" t="n">
        <v>4010</v>
      </c>
      <c r="C476" s="0" t="s">
        <v>487</v>
      </c>
      <c r="D476" s="11" t="n">
        <v>399834019</v>
      </c>
      <c r="F476" s="11" t="n">
        <v>471502718</v>
      </c>
      <c r="G476" s="11" t="n">
        <f aca="false">(F476-D476)</f>
        <v>71668699</v>
      </c>
      <c r="H476" s="1" t="n">
        <f aca="false">(F476/D476)-1</f>
        <v>0.179246126128152</v>
      </c>
      <c r="J476" s="11" t="n">
        <v>407987689</v>
      </c>
      <c r="K476" s="11" t="n">
        <f aca="false">J476-D476</f>
        <v>8153670</v>
      </c>
      <c r="L476" s="1" t="n">
        <f aca="false">(J476/D476)-1</f>
        <v>0.0203926369756946</v>
      </c>
    </row>
    <row r="477" customFormat="false" ht="15" hidden="false" customHeight="false" outlineLevel="0" collapsed="false">
      <c r="A477" s="0" t="s">
        <v>475</v>
      </c>
      <c r="B477" s="0" t="n">
        <v>4230</v>
      </c>
      <c r="C477" s="0" t="s">
        <v>488</v>
      </c>
      <c r="D477" s="11" t="n">
        <v>3892703</v>
      </c>
      <c r="F477" s="11" t="n">
        <v>4356102</v>
      </c>
      <c r="G477" s="11" t="n">
        <f aca="false">(F477-D477)</f>
        <v>463399</v>
      </c>
      <c r="H477" s="1" t="n">
        <f aca="false">(F477/D477)-1</f>
        <v>0.119042988894863</v>
      </c>
      <c r="J477" s="11" t="n">
        <v>3864847</v>
      </c>
      <c r="K477" s="11" t="n">
        <f aca="false">J477-D477</f>
        <v>-27856</v>
      </c>
      <c r="L477" s="1" t="n">
        <f aca="false">(J477/D477)-1</f>
        <v>-0.00715595307425199</v>
      </c>
    </row>
    <row r="478" customFormat="false" ht="15" hidden="false" customHeight="false" outlineLevel="0" collapsed="false">
      <c r="A478" s="0" t="s">
        <v>475</v>
      </c>
      <c r="B478" s="0" t="n">
        <v>4270</v>
      </c>
      <c r="C478" s="0" t="s">
        <v>489</v>
      </c>
      <c r="D478" s="11" t="n">
        <v>7889464</v>
      </c>
      <c r="F478" s="11" t="n">
        <v>9447149</v>
      </c>
      <c r="G478" s="11" t="n">
        <f aca="false">(F478-D478)</f>
        <v>1557685</v>
      </c>
      <c r="H478" s="1" t="n">
        <f aca="false">(F478/D478)-1</f>
        <v>0.197438634614468</v>
      </c>
      <c r="J478" s="11" t="n">
        <v>7684019</v>
      </c>
      <c r="K478" s="11" t="n">
        <f aca="false">J478-D478</f>
        <v>-205445</v>
      </c>
      <c r="L478" s="1" t="n">
        <f aca="false">(J478/D478)-1</f>
        <v>-0.026040425559962</v>
      </c>
    </row>
    <row r="479" customFormat="false" ht="15" hidden="false" customHeight="false" outlineLevel="0" collapsed="false">
      <c r="A479" s="0" t="s">
        <v>475</v>
      </c>
      <c r="B479" s="0" t="n">
        <v>4400</v>
      </c>
      <c r="C479" s="0" t="s">
        <v>490</v>
      </c>
      <c r="D479" s="11" t="n">
        <v>2907857</v>
      </c>
      <c r="F479" s="11" t="n">
        <v>3454786</v>
      </c>
      <c r="G479" s="11" t="n">
        <f aca="false">(F479-D479)</f>
        <v>546929</v>
      </c>
      <c r="H479" s="1" t="n">
        <f aca="false">(F479/D479)-1</f>
        <v>0.188086621866206</v>
      </c>
      <c r="J479" s="11" t="n">
        <v>3015024</v>
      </c>
      <c r="K479" s="11" t="n">
        <f aca="false">J479-D479</f>
        <v>107167</v>
      </c>
      <c r="L479" s="1" t="n">
        <f aca="false">(J479/D479)-1</f>
        <v>0.0368542882266907</v>
      </c>
    </row>
    <row r="480" customFormat="false" ht="15" hidden="false" customHeight="false" outlineLevel="0" collapsed="false">
      <c r="A480" s="0" t="s">
        <v>475</v>
      </c>
      <c r="B480" s="0" t="n">
        <v>5200</v>
      </c>
      <c r="C480" s="0" t="s">
        <v>491</v>
      </c>
      <c r="D480" s="11" t="n">
        <v>449427</v>
      </c>
      <c r="F480" s="11" t="n">
        <v>728007</v>
      </c>
      <c r="G480" s="11" t="n">
        <f aca="false">(F480-D480)</f>
        <v>278580</v>
      </c>
      <c r="H480" s="1" t="n">
        <f aca="false">(F480/D480)-1</f>
        <v>0.619855949909552</v>
      </c>
      <c r="J480" s="11" t="n">
        <v>429108</v>
      </c>
      <c r="K480" s="11" t="n">
        <f aca="false">J480-D480</f>
        <v>-20319</v>
      </c>
      <c r="L480" s="1" t="n">
        <f aca="false">(J480/D480)-1</f>
        <v>-0.0452109018817294</v>
      </c>
    </row>
    <row r="481" customFormat="false" ht="15" hidden="false" customHeight="false" outlineLevel="0" collapsed="false">
      <c r="A481" s="0" t="s">
        <v>475</v>
      </c>
      <c r="B481" s="0" t="n">
        <v>5440</v>
      </c>
      <c r="C481" s="0" t="s">
        <v>492</v>
      </c>
      <c r="D481" s="11" t="n">
        <v>2482504</v>
      </c>
      <c r="F481" s="11" t="n">
        <v>2757448</v>
      </c>
      <c r="G481" s="11" t="n">
        <f aca="false">(F481-D481)</f>
        <v>274944</v>
      </c>
      <c r="H481" s="1" t="n">
        <f aca="false">(F481/D481)-1</f>
        <v>0.110752691637154</v>
      </c>
      <c r="J481" s="11" t="n">
        <v>2408874</v>
      </c>
      <c r="K481" s="11" t="n">
        <f aca="false">J481-D481</f>
        <v>-73630</v>
      </c>
      <c r="L481" s="1" t="n">
        <f aca="false">(J481/D481)-1</f>
        <v>-0.0296595695314086</v>
      </c>
    </row>
    <row r="482" customFormat="false" ht="15" hidden="false" customHeight="false" outlineLevel="0" collapsed="false">
      <c r="A482" s="0" t="s">
        <v>475</v>
      </c>
      <c r="B482" s="0" t="n">
        <v>5570</v>
      </c>
      <c r="C482" s="0" t="s">
        <v>493</v>
      </c>
      <c r="D482" s="11" t="n">
        <v>3946414</v>
      </c>
      <c r="F482" s="11" t="n">
        <v>6741712</v>
      </c>
      <c r="G482" s="11" t="n">
        <f aca="false">(F482-D482)</f>
        <v>2795298</v>
      </c>
      <c r="H482" s="1" t="n">
        <f aca="false">(F482/D482)-1</f>
        <v>0.708313420740956</v>
      </c>
      <c r="J482" s="11" t="n">
        <v>3784984</v>
      </c>
      <c r="K482" s="11" t="n">
        <f aca="false">J482-D482</f>
        <v>-161430</v>
      </c>
      <c r="L482" s="1" t="n">
        <f aca="false">(J482/D482)-1</f>
        <v>-0.0409054904021727</v>
      </c>
    </row>
    <row r="483" customFormat="false" ht="15" hidden="false" customHeight="false" outlineLevel="0" collapsed="false">
      <c r="A483" s="0" t="s">
        <v>475</v>
      </c>
      <c r="B483" s="0" t="n">
        <v>5650</v>
      </c>
      <c r="C483" s="0" t="s">
        <v>494</v>
      </c>
      <c r="D483" s="11" t="n">
        <v>14597029</v>
      </c>
      <c r="F483" s="11" t="n">
        <v>16215630</v>
      </c>
      <c r="G483" s="11" t="n">
        <f aca="false">(F483-D483)</f>
        <v>1618601</v>
      </c>
      <c r="H483" s="1" t="n">
        <f aca="false">(F483/D483)-1</f>
        <v>0.110885646661386</v>
      </c>
      <c r="J483" s="11" t="n">
        <v>14641073</v>
      </c>
      <c r="K483" s="11" t="n">
        <f aca="false">J483-D483</f>
        <v>44044</v>
      </c>
      <c r="L483" s="1" t="n">
        <f aca="false">(J483/D483)-1</f>
        <v>0.00301732633400942</v>
      </c>
    </row>
    <row r="484" customFormat="false" ht="15" hidden="false" customHeight="false" outlineLevel="0" collapsed="false">
      <c r="A484" s="0" t="s">
        <v>475</v>
      </c>
      <c r="B484" s="0" t="n">
        <v>5690</v>
      </c>
      <c r="C484" s="0" t="s">
        <v>495</v>
      </c>
      <c r="D484" s="11" t="n">
        <v>834113</v>
      </c>
      <c r="F484" s="11" t="n">
        <v>980334</v>
      </c>
      <c r="G484" s="11" t="n">
        <f aca="false">(F484-D484)</f>
        <v>146221</v>
      </c>
      <c r="H484" s="1" t="n">
        <f aca="false">(F484/D484)-1</f>
        <v>0.175301188208312</v>
      </c>
      <c r="J484" s="11" t="n">
        <v>735696</v>
      </c>
      <c r="K484" s="11" t="n">
        <f aca="false">J484-D484</f>
        <v>-98417</v>
      </c>
      <c r="L484" s="1" t="n">
        <f aca="false">(J484/D484)-1</f>
        <v>-0.117990008548002</v>
      </c>
    </row>
    <row r="485" customFormat="false" ht="15" hidden="false" customHeight="false" outlineLevel="0" collapsed="false">
      <c r="A485" s="0" t="s">
        <v>496</v>
      </c>
      <c r="B485" s="0" t="n">
        <v>60</v>
      </c>
      <c r="C485" s="0" t="s">
        <v>497</v>
      </c>
      <c r="D485" s="11" t="n">
        <v>3719711</v>
      </c>
      <c r="F485" s="11" t="n">
        <v>3857832</v>
      </c>
      <c r="G485" s="11" t="n">
        <f aca="false">(F485-D485)</f>
        <v>138121</v>
      </c>
      <c r="H485" s="1" t="n">
        <f aca="false">(F485/D485)-1</f>
        <v>0.037132185806908</v>
      </c>
      <c r="J485" s="11" t="n">
        <v>3673692</v>
      </c>
      <c r="K485" s="11" t="n">
        <f aca="false">J485-D485</f>
        <v>-46019</v>
      </c>
      <c r="L485" s="1" t="n">
        <f aca="false">(J485/D485)-1</f>
        <v>-0.0123716600563861</v>
      </c>
    </row>
    <row r="486" customFormat="false" ht="15" hidden="false" customHeight="false" outlineLevel="0" collapsed="false">
      <c r="A486" s="0" t="s">
        <v>496</v>
      </c>
      <c r="B486" s="0" t="n">
        <v>1340</v>
      </c>
      <c r="C486" s="0" t="s">
        <v>498</v>
      </c>
      <c r="D486" s="11" t="n">
        <v>1868344</v>
      </c>
      <c r="F486" s="11" t="n">
        <v>2226978</v>
      </c>
      <c r="G486" s="11" t="n">
        <f aca="false">(F486-D486)</f>
        <v>358634</v>
      </c>
      <c r="H486" s="1" t="n">
        <f aca="false">(F486/D486)-1</f>
        <v>0.191952873774851</v>
      </c>
      <c r="J486" s="11" t="n">
        <v>1576072</v>
      </c>
      <c r="K486" s="11" t="n">
        <f aca="false">J486-D486</f>
        <v>-292272</v>
      </c>
      <c r="L486" s="1" t="n">
        <f aca="false">(J486/D486)-1</f>
        <v>-0.156433718844067</v>
      </c>
    </row>
    <row r="487" customFormat="false" ht="15" hidden="false" customHeight="false" outlineLevel="0" collapsed="false">
      <c r="A487" s="0" t="s">
        <v>496</v>
      </c>
      <c r="B487" s="0" t="n">
        <v>1350</v>
      </c>
      <c r="C487" s="0" t="s">
        <v>499</v>
      </c>
      <c r="D487" s="11" t="n">
        <v>1026341</v>
      </c>
      <c r="F487" s="11" t="n">
        <v>1160643</v>
      </c>
      <c r="G487" s="11" t="n">
        <f aca="false">(F487-D487)</f>
        <v>134302</v>
      </c>
      <c r="H487" s="1" t="n">
        <f aca="false">(F487/D487)-1</f>
        <v>0.130855144635165</v>
      </c>
      <c r="J487" s="11" t="n">
        <v>1037610</v>
      </c>
      <c r="K487" s="11" t="n">
        <f aca="false">J487-D487</f>
        <v>11269</v>
      </c>
      <c r="L487" s="1" t="n">
        <f aca="false">(J487/D487)-1</f>
        <v>0.0109797815735706</v>
      </c>
    </row>
    <row r="488" customFormat="false" ht="15" hidden="false" customHeight="false" outlineLevel="0" collapsed="false">
      <c r="A488" s="0" t="s">
        <v>496</v>
      </c>
      <c r="B488" s="0" t="n">
        <v>2800</v>
      </c>
      <c r="C488" s="0" t="s">
        <v>500</v>
      </c>
      <c r="D488" s="11" t="n">
        <v>886483</v>
      </c>
      <c r="F488" s="11" t="n">
        <v>1128334</v>
      </c>
      <c r="G488" s="11" t="n">
        <f aca="false">(F488-D488)</f>
        <v>241851</v>
      </c>
      <c r="H488" s="1" t="n">
        <f aca="false">(F488/D488)-1</f>
        <v>0.272820798593995</v>
      </c>
      <c r="J488" s="11" t="n">
        <v>1016439</v>
      </c>
      <c r="K488" s="11" t="n">
        <f aca="false">J488-D488</f>
        <v>129956</v>
      </c>
      <c r="L488" s="1" t="n">
        <f aca="false">(J488/D488)-1</f>
        <v>0.146597283873464</v>
      </c>
    </row>
    <row r="489" customFormat="false" ht="15" hidden="false" customHeight="false" outlineLevel="0" collapsed="false">
      <c r="A489" s="0" t="s">
        <v>496</v>
      </c>
      <c r="B489" s="0" t="n">
        <v>2950</v>
      </c>
      <c r="C489" s="0" t="s">
        <v>501</v>
      </c>
      <c r="D489" s="11" t="n">
        <v>559489</v>
      </c>
      <c r="F489" s="11" t="n">
        <v>656782</v>
      </c>
      <c r="G489" s="11" t="n">
        <f aca="false">(F489-D489)</f>
        <v>97293</v>
      </c>
      <c r="H489" s="1" t="n">
        <f aca="false">(F489/D489)-1</f>
        <v>0.173896180264491</v>
      </c>
      <c r="J489" s="11" t="n">
        <v>598168</v>
      </c>
      <c r="K489" s="11" t="n">
        <f aca="false">J489-D489</f>
        <v>38679</v>
      </c>
      <c r="L489" s="1" t="n">
        <f aca="false">(J489/D489)-1</f>
        <v>0.0691327264700468</v>
      </c>
    </row>
    <row r="490" customFormat="false" ht="15" hidden="false" customHeight="false" outlineLevel="0" collapsed="false">
      <c r="A490" s="0" t="s">
        <v>496</v>
      </c>
      <c r="B490" s="0" t="n">
        <v>3860</v>
      </c>
      <c r="C490" s="0" t="s">
        <v>502</v>
      </c>
      <c r="D490" s="11" t="n">
        <v>2003591</v>
      </c>
      <c r="F490" s="11" t="n">
        <v>2330460</v>
      </c>
      <c r="G490" s="11" t="n">
        <f aca="false">(F490-D490)</f>
        <v>326869</v>
      </c>
      <c r="H490" s="1" t="n">
        <f aca="false">(F490/D490)-1</f>
        <v>0.163141579294377</v>
      </c>
      <c r="J490" s="11" t="n">
        <v>2073097</v>
      </c>
      <c r="K490" s="11" t="n">
        <f aca="false">J490-D490</f>
        <v>69506</v>
      </c>
      <c r="L490" s="1" t="n">
        <f aca="false">(J490/D490)-1</f>
        <v>0.0346907128251226</v>
      </c>
    </row>
    <row r="491" customFormat="false" ht="15" hidden="false" customHeight="false" outlineLevel="0" collapsed="false">
      <c r="A491" s="0" t="s">
        <v>496</v>
      </c>
      <c r="B491" s="0" t="n">
        <v>4070</v>
      </c>
      <c r="C491" s="0" t="s">
        <v>503</v>
      </c>
      <c r="D491" s="11" t="n">
        <v>21328565</v>
      </c>
      <c r="F491" s="11" t="n">
        <v>25543854</v>
      </c>
      <c r="G491" s="11" t="n">
        <f aca="false">(F491-D491)</f>
        <v>4215289</v>
      </c>
      <c r="H491" s="1" t="n">
        <f aca="false">(F491/D491)-1</f>
        <v>0.19763584657477</v>
      </c>
      <c r="J491" s="11" t="n">
        <v>21609053</v>
      </c>
      <c r="K491" s="11" t="n">
        <f aca="false">J491-D491</f>
        <v>280488</v>
      </c>
      <c r="L491" s="1" t="n">
        <f aca="false">(J491/D491)-1</f>
        <v>0.0131508144125028</v>
      </c>
    </row>
    <row r="492" customFormat="false" ht="15" hidden="false" customHeight="false" outlineLevel="0" collapsed="false">
      <c r="A492" s="0" t="s">
        <v>496</v>
      </c>
      <c r="B492" s="0" t="n">
        <v>4075</v>
      </c>
      <c r="C492" s="0" t="s">
        <v>504</v>
      </c>
      <c r="D492" s="11" t="n">
        <v>8855146</v>
      </c>
      <c r="F492" s="11" t="n">
        <v>9699085</v>
      </c>
      <c r="G492" s="11" t="n">
        <f aca="false">(F492-D492)</f>
        <v>843939</v>
      </c>
      <c r="H492" s="1" t="n">
        <f aca="false">(F492/D492)-1</f>
        <v>0.0953049221322833</v>
      </c>
      <c r="J492" s="11" t="n">
        <v>8827622</v>
      </c>
      <c r="K492" s="11" t="n">
        <f aca="false">J492-D492</f>
        <v>-27524</v>
      </c>
      <c r="L492" s="1" t="n">
        <f aca="false">(J492/D492)-1</f>
        <v>-0.00310824914688024</v>
      </c>
    </row>
    <row r="493" customFormat="false" ht="15" hidden="false" customHeight="false" outlineLevel="0" collapsed="false">
      <c r="A493" s="0" t="s">
        <v>496</v>
      </c>
      <c r="B493" s="0" t="n">
        <v>4150</v>
      </c>
      <c r="C493" s="0" t="s">
        <v>505</v>
      </c>
      <c r="D493" s="11" t="n">
        <v>13494572</v>
      </c>
      <c r="F493" s="11" t="n">
        <v>14417152</v>
      </c>
      <c r="G493" s="11" t="n">
        <f aca="false">(F493-D493)</f>
        <v>922580</v>
      </c>
      <c r="H493" s="1" t="n">
        <f aca="false">(F493/D493)-1</f>
        <v>0.0683667477560608</v>
      </c>
      <c r="J493" s="11" t="n">
        <v>13600773</v>
      </c>
      <c r="K493" s="11" t="n">
        <f aca="false">J493-D493</f>
        <v>106201</v>
      </c>
      <c r="L493" s="1" t="n">
        <f aca="false">(J493/D493)-1</f>
        <v>0.00786990502551688</v>
      </c>
    </row>
    <row r="494" customFormat="false" ht="15" hidden="false" customHeight="false" outlineLevel="0" collapsed="false">
      <c r="A494" s="0" t="s">
        <v>496</v>
      </c>
      <c r="B494" s="0" t="n">
        <v>4280</v>
      </c>
      <c r="C494" s="0" t="s">
        <v>506</v>
      </c>
      <c r="D494" s="11" t="n">
        <v>3406510</v>
      </c>
      <c r="F494" s="11" t="n">
        <v>3643887</v>
      </c>
      <c r="G494" s="11" t="n">
        <f aca="false">(F494-D494)</f>
        <v>237377</v>
      </c>
      <c r="H494" s="1" t="n">
        <f aca="false">(F494/D494)-1</f>
        <v>0.0696833416018154</v>
      </c>
      <c r="J494" s="11" t="n">
        <v>3307793</v>
      </c>
      <c r="K494" s="11" t="n">
        <f aca="false">J494-D494</f>
        <v>-98717</v>
      </c>
      <c r="L494" s="1" t="n">
        <f aca="false">(J494/D494)-1</f>
        <v>-0.0289789256453086</v>
      </c>
    </row>
    <row r="495" customFormat="false" ht="15" hidden="false" customHeight="false" outlineLevel="0" collapsed="false">
      <c r="A495" s="0" t="s">
        <v>496</v>
      </c>
      <c r="B495" s="0" t="n">
        <v>4630</v>
      </c>
      <c r="C495" s="0" t="s">
        <v>507</v>
      </c>
      <c r="D495" s="11" t="n">
        <v>16384640</v>
      </c>
      <c r="F495" s="11" t="n">
        <v>16501895</v>
      </c>
      <c r="G495" s="11" t="n">
        <f aca="false">(F495-D495)</f>
        <v>117255</v>
      </c>
      <c r="H495" s="1" t="n">
        <f aca="false">(F495/D495)-1</f>
        <v>0.00715639769930854</v>
      </c>
      <c r="J495" s="11" t="n">
        <v>16484968</v>
      </c>
      <c r="K495" s="11" t="n">
        <f aca="false">J495-D495</f>
        <v>100328</v>
      </c>
      <c r="L495" s="1" t="n">
        <f aca="false">(J495/D495)-1</f>
        <v>0.00612329596500127</v>
      </c>
    </row>
    <row r="496" customFormat="false" ht="15" hidden="false" customHeight="false" outlineLevel="0" collapsed="false">
      <c r="A496" s="0" t="s">
        <v>496</v>
      </c>
      <c r="B496" s="0" t="n">
        <v>4640</v>
      </c>
      <c r="C496" s="0" t="s">
        <v>508</v>
      </c>
      <c r="D496" s="11" t="n">
        <v>4610244</v>
      </c>
      <c r="F496" s="11" t="n">
        <v>5513525</v>
      </c>
      <c r="G496" s="11" t="n">
        <f aca="false">(F496-D496)</f>
        <v>903281</v>
      </c>
      <c r="H496" s="1" t="n">
        <f aca="false">(F496/D496)-1</f>
        <v>0.195929109175133</v>
      </c>
      <c r="J496" s="11" t="n">
        <v>4594603</v>
      </c>
      <c r="K496" s="11" t="n">
        <f aca="false">J496-D496</f>
        <v>-15641</v>
      </c>
      <c r="L496" s="1" t="n">
        <f aca="false">(J496/D496)-1</f>
        <v>-0.00339266208035849</v>
      </c>
    </row>
    <row r="497" customFormat="false" ht="15" hidden="false" customHeight="false" outlineLevel="0" collapsed="false">
      <c r="A497" s="0" t="s">
        <v>496</v>
      </c>
      <c r="B497" s="0" t="n">
        <v>5320</v>
      </c>
      <c r="C497" s="0" t="s">
        <v>509</v>
      </c>
      <c r="D497" s="11" t="n">
        <v>3477557</v>
      </c>
      <c r="F497" s="11" t="n">
        <v>3803115</v>
      </c>
      <c r="G497" s="11" t="n">
        <f aca="false">(F497-D497)</f>
        <v>325558</v>
      </c>
      <c r="H497" s="1" t="n">
        <f aca="false">(F497/D497)-1</f>
        <v>0.0936168695437631</v>
      </c>
      <c r="J497" s="11" t="n">
        <v>3407952</v>
      </c>
      <c r="K497" s="11" t="n">
        <f aca="false">J497-D497</f>
        <v>-69605</v>
      </c>
      <c r="L497" s="1" t="n">
        <f aca="false">(J497/D497)-1</f>
        <v>-0.020015487884167</v>
      </c>
    </row>
    <row r="498" customFormat="false" ht="15" hidden="false" customHeight="false" outlineLevel="0" collapsed="false">
      <c r="A498" s="0" t="s">
        <v>496</v>
      </c>
      <c r="B498" s="0" t="n">
        <v>5910</v>
      </c>
      <c r="C498" s="0" t="s">
        <v>510</v>
      </c>
      <c r="D498" s="11" t="n">
        <v>6973801</v>
      </c>
      <c r="F498" s="11" t="n">
        <v>7226963</v>
      </c>
      <c r="G498" s="11" t="n">
        <f aca="false">(F498-D498)</f>
        <v>253162</v>
      </c>
      <c r="H498" s="1" t="n">
        <f aca="false">(F498/D498)-1</f>
        <v>0.0363018675181583</v>
      </c>
      <c r="J498" s="11" t="n">
        <v>6769739</v>
      </c>
      <c r="K498" s="11" t="n">
        <f aca="false">J498-D498</f>
        <v>-204062</v>
      </c>
      <c r="L498" s="1" t="n">
        <f aca="false">(J498/D498)-1</f>
        <v>-0.0292612307119173</v>
      </c>
    </row>
    <row r="499" customFormat="false" ht="15" hidden="false" customHeight="false" outlineLevel="0" collapsed="false">
      <c r="A499" s="0" t="s">
        <v>511</v>
      </c>
      <c r="B499" s="0" t="n">
        <v>240</v>
      </c>
      <c r="C499" s="0" t="s">
        <v>512</v>
      </c>
      <c r="D499" s="11" t="n">
        <v>667403</v>
      </c>
      <c r="F499" s="11" t="n">
        <v>989108</v>
      </c>
      <c r="G499" s="11" t="n">
        <f aca="false">(F499-D499)</f>
        <v>321705</v>
      </c>
      <c r="H499" s="1" t="n">
        <f aca="false">(F499/D499)-1</f>
        <v>0.482025103273434</v>
      </c>
      <c r="J499" s="11" t="n">
        <v>650802</v>
      </c>
      <c r="K499" s="11" t="n">
        <f aca="false">J499-D499</f>
        <v>-16601</v>
      </c>
      <c r="L499" s="1" t="n">
        <f aca="false">(J499/D499)-1</f>
        <v>-0.0248740266375788</v>
      </c>
    </row>
    <row r="500" customFormat="false" ht="15" hidden="false" customHeight="false" outlineLevel="0" collapsed="false">
      <c r="A500" s="0" t="s">
        <v>511</v>
      </c>
      <c r="B500" s="0" t="n">
        <v>350</v>
      </c>
      <c r="C500" s="0" t="s">
        <v>513</v>
      </c>
      <c r="D500" s="11" t="n">
        <v>3172646</v>
      </c>
      <c r="F500" s="11" t="n">
        <v>4505077</v>
      </c>
      <c r="G500" s="11" t="n">
        <f aca="false">(F500-D500)</f>
        <v>1332431</v>
      </c>
      <c r="H500" s="1" t="n">
        <f aca="false">(F500/D500)-1</f>
        <v>0.419974683592181</v>
      </c>
      <c r="J500" s="11" t="n">
        <v>3057465</v>
      </c>
      <c r="K500" s="11" t="n">
        <f aca="false">J500-D500</f>
        <v>-115181</v>
      </c>
      <c r="L500" s="1" t="n">
        <f aca="false">(J500/D500)-1</f>
        <v>-0.0363043970238092</v>
      </c>
    </row>
    <row r="501" customFormat="false" ht="15" hidden="false" customHeight="false" outlineLevel="0" collapsed="false">
      <c r="A501" s="0" t="s">
        <v>511</v>
      </c>
      <c r="B501" s="0" t="n">
        <v>490</v>
      </c>
      <c r="C501" s="0" t="s">
        <v>514</v>
      </c>
      <c r="D501" s="11" t="n">
        <v>8098163</v>
      </c>
      <c r="F501" s="11" t="n">
        <v>9666359</v>
      </c>
      <c r="G501" s="11" t="n">
        <f aca="false">(F501-D501)</f>
        <v>1568196</v>
      </c>
      <c r="H501" s="1" t="n">
        <f aca="false">(F501/D501)-1</f>
        <v>0.193648361980365</v>
      </c>
      <c r="J501" s="11" t="n">
        <v>7827436</v>
      </c>
      <c r="K501" s="11" t="n">
        <f aca="false">J501-D501</f>
        <v>-270727</v>
      </c>
      <c r="L501" s="1" t="n">
        <f aca="false">(J501/D501)-1</f>
        <v>-0.0334306681651135</v>
      </c>
    </row>
    <row r="502" customFormat="false" ht="15" hidden="false" customHeight="false" outlineLevel="0" collapsed="false">
      <c r="A502" s="0" t="s">
        <v>511</v>
      </c>
      <c r="B502" s="0" t="n">
        <v>510</v>
      </c>
      <c r="C502" s="0" t="s">
        <v>515</v>
      </c>
      <c r="D502" s="11" t="n">
        <v>1959600</v>
      </c>
      <c r="F502" s="11" t="n">
        <v>2855271</v>
      </c>
      <c r="G502" s="11" t="n">
        <f aca="false">(F502-D502)</f>
        <v>895671</v>
      </c>
      <c r="H502" s="1" t="n">
        <f aca="false">(F502/D502)-1</f>
        <v>0.457068279240661</v>
      </c>
      <c r="J502" s="11" t="n">
        <v>1913309</v>
      </c>
      <c r="K502" s="11" t="n">
        <f aca="false">J502-D502</f>
        <v>-46291</v>
      </c>
      <c r="L502" s="1" t="n">
        <f aca="false">(J502/D502)-1</f>
        <v>-0.0236226780975709</v>
      </c>
    </row>
    <row r="503" customFormat="false" ht="15" hidden="false" customHeight="false" outlineLevel="0" collapsed="false">
      <c r="A503" s="0" t="s">
        <v>511</v>
      </c>
      <c r="B503" s="0" t="n">
        <v>555</v>
      </c>
      <c r="C503" s="0" t="s">
        <v>516</v>
      </c>
      <c r="D503" s="11" t="n">
        <v>9254338</v>
      </c>
      <c r="F503" s="11" t="n">
        <v>11462815</v>
      </c>
      <c r="G503" s="11" t="n">
        <f aca="false">(F503-D503)</f>
        <v>2208477</v>
      </c>
      <c r="H503" s="1" t="n">
        <f aca="false">(F503/D503)-1</f>
        <v>0.238642353456293</v>
      </c>
      <c r="J503" s="11" t="n">
        <v>8769510</v>
      </c>
      <c r="K503" s="11" t="n">
        <f aca="false">J503-D503</f>
        <v>-484828</v>
      </c>
      <c r="L503" s="1" t="n">
        <f aca="false">(J503/D503)-1</f>
        <v>-0.05238926868675</v>
      </c>
    </row>
    <row r="504" customFormat="false" ht="15" hidden="false" customHeight="false" outlineLevel="0" collapsed="false">
      <c r="A504" s="0" t="s">
        <v>511</v>
      </c>
      <c r="B504" s="0" t="n">
        <v>1610</v>
      </c>
      <c r="C504" s="0" t="s">
        <v>255</v>
      </c>
      <c r="D504" s="11" t="n">
        <v>13153588</v>
      </c>
      <c r="F504" s="11" t="n">
        <v>15590218</v>
      </c>
      <c r="G504" s="11" t="n">
        <f aca="false">(F504-D504)</f>
        <v>2436630</v>
      </c>
      <c r="H504" s="1" t="n">
        <f aca="false">(F504/D504)-1</f>
        <v>0.185244512751958</v>
      </c>
      <c r="J504" s="11" t="n">
        <v>12991849</v>
      </c>
      <c r="K504" s="11" t="n">
        <f aca="false">J504-D504</f>
        <v>-161739</v>
      </c>
      <c r="L504" s="1" t="n">
        <f aca="false">(J504/D504)-1</f>
        <v>-0.0122961886901125</v>
      </c>
    </row>
    <row r="505" customFormat="false" ht="15" hidden="false" customHeight="false" outlineLevel="0" collapsed="false">
      <c r="A505" s="0" t="s">
        <v>511</v>
      </c>
      <c r="B505" s="0" t="n">
        <v>1810</v>
      </c>
      <c r="C505" s="0" t="s">
        <v>517</v>
      </c>
      <c r="D505" s="11" t="n">
        <v>938133</v>
      </c>
      <c r="F505" s="11" t="n">
        <v>1382729</v>
      </c>
      <c r="G505" s="11" t="n">
        <f aca="false">(F505-D505)</f>
        <v>444596</v>
      </c>
      <c r="H505" s="1" t="n">
        <f aca="false">(F505/D505)-1</f>
        <v>0.473915745422024</v>
      </c>
      <c r="J505" s="11" t="n">
        <v>911173</v>
      </c>
      <c r="K505" s="11" t="n">
        <f aca="false">J505-D505</f>
        <v>-26960</v>
      </c>
      <c r="L505" s="1" t="n">
        <f aca="false">(J505/D505)-1</f>
        <v>-0.0287379294833462</v>
      </c>
    </row>
    <row r="506" customFormat="false" ht="15" hidden="false" customHeight="false" outlineLevel="0" collapsed="false">
      <c r="A506" s="0" t="s">
        <v>511</v>
      </c>
      <c r="B506" s="0" t="n">
        <v>2170</v>
      </c>
      <c r="C506" s="0" t="s">
        <v>518</v>
      </c>
      <c r="D506" s="11" t="n">
        <v>25076042</v>
      </c>
      <c r="F506" s="11" t="n">
        <v>25112012</v>
      </c>
      <c r="G506" s="11" t="n">
        <f aca="false">(F506-D506)</f>
        <v>35970</v>
      </c>
      <c r="H506" s="1" t="n">
        <f aca="false">(F506/D506)-1</f>
        <v>0.0014344369019641</v>
      </c>
      <c r="J506" s="11" t="n">
        <v>23624375</v>
      </c>
      <c r="K506" s="11" t="n">
        <f aca="false">J506-D506</f>
        <v>-1451667</v>
      </c>
      <c r="L506" s="1" t="n">
        <f aca="false">(J506/D506)-1</f>
        <v>-0.0578905953339846</v>
      </c>
    </row>
    <row r="507" customFormat="false" ht="15" hidden="false" customHeight="false" outlineLevel="0" collapsed="false">
      <c r="A507" s="0" t="s">
        <v>511</v>
      </c>
      <c r="B507" s="0" t="n">
        <v>3000</v>
      </c>
      <c r="C507" s="0" t="s">
        <v>519</v>
      </c>
      <c r="D507" s="11" t="n">
        <v>5257866</v>
      </c>
      <c r="F507" s="11" t="n">
        <v>6275911</v>
      </c>
      <c r="G507" s="11" t="n">
        <f aca="false">(F507-D507)</f>
        <v>1018045</v>
      </c>
      <c r="H507" s="1" t="n">
        <f aca="false">(F507/D507)-1</f>
        <v>0.193623230413251</v>
      </c>
      <c r="J507" s="11" t="n">
        <v>5163920</v>
      </c>
      <c r="K507" s="11" t="n">
        <f aca="false">J507-D507</f>
        <v>-93946</v>
      </c>
      <c r="L507" s="1" t="n">
        <f aca="false">(J507/D507)-1</f>
        <v>-0.0178677052629337</v>
      </c>
    </row>
    <row r="508" customFormat="false" ht="15" hidden="false" customHeight="false" outlineLevel="0" collapsed="false">
      <c r="A508" s="0" t="s">
        <v>511</v>
      </c>
      <c r="B508" s="0" t="n">
        <v>3320</v>
      </c>
      <c r="C508" s="0" t="s">
        <v>520</v>
      </c>
      <c r="D508" s="11" t="n">
        <v>4022106</v>
      </c>
      <c r="F508" s="11" t="n">
        <v>5161829</v>
      </c>
      <c r="G508" s="11" t="n">
        <f aca="false">(F508-D508)</f>
        <v>1139723</v>
      </c>
      <c r="H508" s="1" t="n">
        <f aca="false">(F508/D508)-1</f>
        <v>0.283364734793166</v>
      </c>
      <c r="J508" s="11" t="n">
        <v>3822423</v>
      </c>
      <c r="K508" s="11" t="n">
        <f aca="false">J508-D508</f>
        <v>-199683</v>
      </c>
      <c r="L508" s="1" t="n">
        <f aca="false">(J508/D508)-1</f>
        <v>-0.0496463792848821</v>
      </c>
    </row>
    <row r="509" customFormat="false" ht="15" hidden="false" customHeight="false" outlineLevel="0" collapsed="false">
      <c r="A509" s="0" t="s">
        <v>511</v>
      </c>
      <c r="B509" s="0" t="n">
        <v>3670</v>
      </c>
      <c r="C509" s="0" t="s">
        <v>521</v>
      </c>
      <c r="D509" s="11" t="n">
        <v>24652565</v>
      </c>
      <c r="F509" s="11" t="n">
        <v>29502486</v>
      </c>
      <c r="G509" s="11" t="n">
        <f aca="false">(F509-D509)</f>
        <v>4849921</v>
      </c>
      <c r="H509" s="1" t="n">
        <f aca="false">(F509/D509)-1</f>
        <v>0.196730887840677</v>
      </c>
      <c r="J509" s="11" t="n">
        <v>24506646</v>
      </c>
      <c r="K509" s="11" t="n">
        <f aca="false">J509-D509</f>
        <v>-145919</v>
      </c>
      <c r="L509" s="1" t="n">
        <f aca="false">(J509/D509)-1</f>
        <v>-0.00591901897429337</v>
      </c>
    </row>
    <row r="510" customFormat="false" ht="15" hidden="false" customHeight="false" outlineLevel="0" collapsed="false">
      <c r="A510" s="0" t="s">
        <v>511</v>
      </c>
      <c r="B510" s="0" t="n">
        <v>4810</v>
      </c>
      <c r="C510" s="0" t="s">
        <v>522</v>
      </c>
      <c r="D510" s="11" t="n">
        <v>1423942</v>
      </c>
      <c r="F510" s="11" t="n">
        <v>1886356</v>
      </c>
      <c r="G510" s="11" t="n">
        <f aca="false">(F510-D510)</f>
        <v>462414</v>
      </c>
      <c r="H510" s="1" t="n">
        <f aca="false">(F510/D510)-1</f>
        <v>0.324742159441887</v>
      </c>
      <c r="J510" s="11" t="n">
        <v>1490225</v>
      </c>
      <c r="K510" s="11" t="n">
        <f aca="false">J510-D510</f>
        <v>66283</v>
      </c>
      <c r="L510" s="1" t="n">
        <f aca="false">(J510/D510)-1</f>
        <v>0.04654894651608</v>
      </c>
    </row>
    <row r="511" customFormat="false" ht="15" hidden="false" customHeight="false" outlineLevel="0" collapsed="false">
      <c r="A511" s="0" t="s">
        <v>511</v>
      </c>
      <c r="B511" s="0" t="n">
        <v>4815</v>
      </c>
      <c r="C511" s="0" t="s">
        <v>523</v>
      </c>
      <c r="D511" s="11" t="n">
        <v>877110</v>
      </c>
      <c r="F511" s="11" t="n">
        <v>1353405</v>
      </c>
      <c r="G511" s="11" t="n">
        <f aca="false">(F511-D511)</f>
        <v>476295</v>
      </c>
      <c r="H511" s="1" t="n">
        <f aca="false">(F511/D511)-1</f>
        <v>0.543027670417622</v>
      </c>
      <c r="J511" s="11" t="n">
        <v>842369</v>
      </c>
      <c r="K511" s="11" t="n">
        <f aca="false">J511-D511</f>
        <v>-34741</v>
      </c>
      <c r="L511" s="1" t="n">
        <f aca="false">(J511/D511)-1</f>
        <v>-0.0396084869628667</v>
      </c>
    </row>
    <row r="512" customFormat="false" ht="15" hidden="false" customHeight="false" outlineLevel="0" collapsed="false">
      <c r="A512" s="0" t="s">
        <v>511</v>
      </c>
      <c r="B512" s="0" t="n">
        <v>4820</v>
      </c>
      <c r="C512" s="0" t="s">
        <v>524</v>
      </c>
      <c r="D512" s="11" t="n">
        <v>5383037</v>
      </c>
      <c r="F512" s="11" t="n">
        <v>6420212</v>
      </c>
      <c r="G512" s="11" t="n">
        <f aca="false">(F512-D512)</f>
        <v>1037175</v>
      </c>
      <c r="H512" s="1" t="n">
        <f aca="false">(F512/D512)-1</f>
        <v>0.192674692743149</v>
      </c>
      <c r="J512" s="11" t="n">
        <v>5334675</v>
      </c>
      <c r="K512" s="11" t="n">
        <f aca="false">J512-D512</f>
        <v>-48362</v>
      </c>
      <c r="L512" s="1" t="n">
        <f aca="false">(J512/D512)-1</f>
        <v>-0.00898414779612322</v>
      </c>
    </row>
    <row r="513" customFormat="false" ht="15" hidden="false" customHeight="false" outlineLevel="0" collapsed="false">
      <c r="A513" s="0" t="s">
        <v>511</v>
      </c>
      <c r="B513" s="0" t="n">
        <v>4850</v>
      </c>
      <c r="C513" s="0" t="s">
        <v>525</v>
      </c>
      <c r="D513" s="11" t="n">
        <v>3340524</v>
      </c>
      <c r="F513" s="11" t="n">
        <v>3995237</v>
      </c>
      <c r="G513" s="11" t="n">
        <f aca="false">(F513-D513)</f>
        <v>654713</v>
      </c>
      <c r="H513" s="1" t="n">
        <f aca="false">(F513/D513)-1</f>
        <v>0.195991107981861</v>
      </c>
      <c r="J513" s="11" t="n">
        <v>3329363</v>
      </c>
      <c r="K513" s="11" t="n">
        <f aca="false">J513-D513</f>
        <v>-11161</v>
      </c>
      <c r="L513" s="1" t="n">
        <f aca="false">(J513/D513)-1</f>
        <v>-0.003341092595054</v>
      </c>
    </row>
    <row r="514" customFormat="false" ht="15" hidden="false" customHeight="false" outlineLevel="0" collapsed="false">
      <c r="A514" s="0" t="s">
        <v>511</v>
      </c>
      <c r="B514" s="0" t="n">
        <v>5470</v>
      </c>
      <c r="C514" s="0" t="s">
        <v>526</v>
      </c>
      <c r="D514" s="11" t="n">
        <v>1224961</v>
      </c>
      <c r="F514" s="11" t="n">
        <v>2067440</v>
      </c>
      <c r="G514" s="11" t="n">
        <f aca="false">(F514-D514)</f>
        <v>842479</v>
      </c>
      <c r="H514" s="1" t="n">
        <f aca="false">(F514/D514)-1</f>
        <v>0.687759855211717</v>
      </c>
      <c r="J514" s="11" t="n">
        <v>1187440</v>
      </c>
      <c r="K514" s="11" t="n">
        <f aca="false">J514-D514</f>
        <v>-37521</v>
      </c>
      <c r="L514" s="1" t="n">
        <f aca="false">(J514/D514)-1</f>
        <v>-0.0306303629258401</v>
      </c>
    </row>
    <row r="515" customFormat="false" ht="15" hidden="false" customHeight="false" outlineLevel="0" collapsed="false">
      <c r="A515" s="0" t="s">
        <v>511</v>
      </c>
      <c r="B515" s="0" t="n">
        <v>5540</v>
      </c>
      <c r="C515" s="0" t="s">
        <v>527</v>
      </c>
      <c r="D515" s="11" t="n">
        <v>424477</v>
      </c>
      <c r="F515" s="11" t="n">
        <v>665825</v>
      </c>
      <c r="G515" s="11" t="n">
        <f aca="false">(F515-D515)</f>
        <v>241348</v>
      </c>
      <c r="H515" s="1" t="n">
        <f aca="false">(F515/D515)-1</f>
        <v>0.568577331633987</v>
      </c>
      <c r="J515" s="11" t="n">
        <v>410657</v>
      </c>
      <c r="K515" s="11" t="n">
        <f aca="false">J515-D515</f>
        <v>-13820</v>
      </c>
      <c r="L515" s="1" t="n">
        <f aca="false">(J515/D515)-1</f>
        <v>-0.0325577121964206</v>
      </c>
    </row>
    <row r="516" customFormat="false" ht="15" hidden="false" customHeight="false" outlineLevel="0" collapsed="false">
      <c r="A516" s="0" t="s">
        <v>511</v>
      </c>
      <c r="B516" s="0" t="n">
        <v>5550</v>
      </c>
      <c r="C516" s="0" t="s">
        <v>528</v>
      </c>
      <c r="D516" s="11" t="n">
        <v>970219</v>
      </c>
      <c r="F516" s="11" t="n">
        <v>1588279</v>
      </c>
      <c r="G516" s="11" t="n">
        <f aca="false">(F516-D516)</f>
        <v>618060</v>
      </c>
      <c r="H516" s="1" t="n">
        <f aca="false">(F516/D516)-1</f>
        <v>0.637031433109432</v>
      </c>
      <c r="J516" s="11" t="n">
        <v>934158</v>
      </c>
      <c r="K516" s="11" t="n">
        <f aca="false">J516-D516</f>
        <v>-36061</v>
      </c>
      <c r="L516" s="1" t="n">
        <f aca="false">(J516/D516)-1</f>
        <v>-0.0371678971448715</v>
      </c>
    </row>
    <row r="517" customFormat="false" ht="15" hidden="false" customHeight="false" outlineLevel="0" collapsed="false">
      <c r="A517" s="0" t="s">
        <v>529</v>
      </c>
      <c r="B517" s="0" t="n">
        <v>90</v>
      </c>
      <c r="C517" s="0" t="s">
        <v>530</v>
      </c>
      <c r="D517" s="11" t="n">
        <v>2295781</v>
      </c>
      <c r="F517" s="11" t="n">
        <v>2720667</v>
      </c>
      <c r="G517" s="11" t="n">
        <f aca="false">(F517-D517)</f>
        <v>424886</v>
      </c>
      <c r="H517" s="1" t="n">
        <f aca="false">(F517/D517)-1</f>
        <v>0.185072530872936</v>
      </c>
      <c r="J517" s="11" t="n">
        <v>2445398</v>
      </c>
      <c r="K517" s="11" t="n">
        <f aca="false">J517-D517</f>
        <v>149617</v>
      </c>
      <c r="L517" s="1" t="n">
        <f aca="false">(J517/D517)-1</f>
        <v>0.065170414773883</v>
      </c>
    </row>
    <row r="518" customFormat="false" ht="15" hidden="false" customHeight="false" outlineLevel="0" collapsed="false">
      <c r="A518" s="0" t="s">
        <v>529</v>
      </c>
      <c r="B518" s="0" t="n">
        <v>640</v>
      </c>
      <c r="C518" s="0" t="s">
        <v>531</v>
      </c>
      <c r="D518" s="11" t="n">
        <v>3744729</v>
      </c>
      <c r="F518" s="11" t="n">
        <v>3712965</v>
      </c>
      <c r="G518" s="11" t="n">
        <f aca="false">(F518-D518)</f>
        <v>-31764</v>
      </c>
      <c r="H518" s="1" t="n">
        <f aca="false">(F518/D518)-1</f>
        <v>-0.00848232275286143</v>
      </c>
      <c r="J518" s="11" t="n">
        <v>3636176</v>
      </c>
      <c r="K518" s="11" t="n">
        <f aca="false">J518-D518</f>
        <v>-108553</v>
      </c>
      <c r="L518" s="1" t="n">
        <f aca="false">(J518/D518)-1</f>
        <v>-0.0289882124981541</v>
      </c>
    </row>
    <row r="519" customFormat="false" ht="15" hidden="false" customHeight="false" outlineLevel="0" collapsed="false">
      <c r="A519" s="0" t="s">
        <v>529</v>
      </c>
      <c r="B519" s="0" t="n">
        <v>1560</v>
      </c>
      <c r="C519" s="0" t="s">
        <v>532</v>
      </c>
      <c r="D519" s="11" t="n">
        <v>1958177</v>
      </c>
      <c r="F519" s="11" t="n">
        <v>2306408</v>
      </c>
      <c r="G519" s="11" t="n">
        <f aca="false">(F519-D519)</f>
        <v>348231</v>
      </c>
      <c r="H519" s="1" t="n">
        <f aca="false">(F519/D519)-1</f>
        <v>0.177834281579244</v>
      </c>
      <c r="J519" s="11" t="n">
        <v>2213526</v>
      </c>
      <c r="K519" s="11" t="n">
        <f aca="false">J519-D519</f>
        <v>255349</v>
      </c>
      <c r="L519" s="1" t="n">
        <f aca="false">(J519/D519)-1</f>
        <v>0.130401388638514</v>
      </c>
    </row>
    <row r="520" customFormat="false" ht="15" hidden="false" customHeight="false" outlineLevel="0" collapsed="false">
      <c r="A520" s="0" t="s">
        <v>529</v>
      </c>
      <c r="B520" s="0" t="n">
        <v>1570</v>
      </c>
      <c r="C520" s="0" t="s">
        <v>533</v>
      </c>
      <c r="D520" s="11" t="n">
        <v>3262204</v>
      </c>
      <c r="F520" s="11" t="n">
        <v>3385683</v>
      </c>
      <c r="G520" s="11" t="n">
        <f aca="false">(F520-D520)</f>
        <v>123479</v>
      </c>
      <c r="H520" s="1" t="n">
        <f aca="false">(F520/D520)-1</f>
        <v>0.0378514035296382</v>
      </c>
      <c r="J520" s="11" t="n">
        <v>3200045</v>
      </c>
      <c r="K520" s="11" t="n">
        <f aca="false">J520-D520</f>
        <v>-62159</v>
      </c>
      <c r="L520" s="1" t="n">
        <f aca="false">(J520/D520)-1</f>
        <v>-0.0190542958073744</v>
      </c>
    </row>
    <row r="521" customFormat="false" ht="15" hidden="false" customHeight="false" outlineLevel="0" collapsed="false">
      <c r="A521" s="0" t="s">
        <v>529</v>
      </c>
      <c r="B521" s="0" t="n">
        <v>1630</v>
      </c>
      <c r="C521" s="0" t="s">
        <v>534</v>
      </c>
      <c r="D521" s="11" t="n">
        <v>532107</v>
      </c>
      <c r="F521" s="11" t="n">
        <v>633091</v>
      </c>
      <c r="G521" s="11" t="n">
        <f aca="false">(F521-D521)</f>
        <v>100984</v>
      </c>
      <c r="H521" s="1" t="n">
        <f aca="false">(F521/D521)-1</f>
        <v>0.18978137855732</v>
      </c>
      <c r="J521" s="11" t="n">
        <v>526668</v>
      </c>
      <c r="K521" s="11" t="n">
        <f aca="false">J521-D521</f>
        <v>-5439</v>
      </c>
      <c r="L521" s="1" t="n">
        <f aca="false">(J521/D521)-1</f>
        <v>-0.0102216283567027</v>
      </c>
    </row>
    <row r="522" customFormat="false" ht="15" hidden="false" customHeight="false" outlineLevel="0" collapsed="false">
      <c r="A522" s="0" t="s">
        <v>529</v>
      </c>
      <c r="B522" s="0" t="n">
        <v>1800</v>
      </c>
      <c r="C522" s="0" t="s">
        <v>535</v>
      </c>
      <c r="D522" s="11" t="n">
        <v>2381755</v>
      </c>
      <c r="F522" s="11" t="n">
        <v>2744600</v>
      </c>
      <c r="G522" s="11" t="n">
        <f aca="false">(F522-D522)</f>
        <v>362845</v>
      </c>
      <c r="H522" s="1" t="n">
        <f aca="false">(F522/D522)-1</f>
        <v>0.152343544990984</v>
      </c>
      <c r="J522" s="11" t="n">
        <v>2515641</v>
      </c>
      <c r="K522" s="11" t="n">
        <f aca="false">J522-D522</f>
        <v>133886</v>
      </c>
      <c r="L522" s="1" t="n">
        <f aca="false">(J522/D522)-1</f>
        <v>0.0562131705402109</v>
      </c>
    </row>
    <row r="523" customFormat="false" ht="15" hidden="false" customHeight="false" outlineLevel="0" collapsed="false">
      <c r="A523" s="0" t="s">
        <v>529</v>
      </c>
      <c r="B523" s="0" t="n">
        <v>1930</v>
      </c>
      <c r="C523" s="0" t="s">
        <v>536</v>
      </c>
      <c r="D523" s="11" t="n">
        <v>1623906</v>
      </c>
      <c r="F523" s="11" t="n">
        <v>1823393</v>
      </c>
      <c r="G523" s="11" t="n">
        <f aca="false">(F523-D523)</f>
        <v>199487</v>
      </c>
      <c r="H523" s="1" t="n">
        <f aca="false">(F523/D523)-1</f>
        <v>0.122843933084797</v>
      </c>
      <c r="J523" s="11" t="n">
        <v>1698205</v>
      </c>
      <c r="K523" s="11" t="n">
        <f aca="false">J523-D523</f>
        <v>74299</v>
      </c>
      <c r="L523" s="1" t="n">
        <f aca="false">(J523/D523)-1</f>
        <v>0.0457532640436085</v>
      </c>
    </row>
    <row r="524" customFormat="false" ht="15" hidden="false" customHeight="false" outlineLevel="0" collapsed="false">
      <c r="A524" s="0" t="s">
        <v>529</v>
      </c>
      <c r="B524" s="0" t="n">
        <v>1980</v>
      </c>
      <c r="C524" s="0" t="s">
        <v>537</v>
      </c>
      <c r="D524" s="11" t="n">
        <v>1276100</v>
      </c>
      <c r="F524" s="11" t="n">
        <v>1399507</v>
      </c>
      <c r="G524" s="11" t="n">
        <f aca="false">(F524-D524)</f>
        <v>123407</v>
      </c>
      <c r="H524" s="1" t="n">
        <f aca="false">(F524/D524)-1</f>
        <v>0.0967063709740617</v>
      </c>
      <c r="J524" s="11" t="n">
        <v>1293247</v>
      </c>
      <c r="K524" s="11" t="n">
        <f aca="false">J524-D524</f>
        <v>17147</v>
      </c>
      <c r="L524" s="1" t="n">
        <f aca="false">(J524/D524)-1</f>
        <v>0.0134370347151478</v>
      </c>
    </row>
    <row r="525" customFormat="false" ht="15" hidden="false" customHeight="false" outlineLevel="0" collapsed="false">
      <c r="A525" s="0" t="s">
        <v>529</v>
      </c>
      <c r="B525" s="0" t="n">
        <v>2030</v>
      </c>
      <c r="C525" s="0" t="s">
        <v>538</v>
      </c>
      <c r="D525" s="11" t="n">
        <v>2158493</v>
      </c>
      <c r="F525" s="11" t="n">
        <v>2343432</v>
      </c>
      <c r="G525" s="11" t="n">
        <f aca="false">(F525-D525)</f>
        <v>184939</v>
      </c>
      <c r="H525" s="1" t="n">
        <f aca="false">(F525/D525)-1</f>
        <v>0.0856796848542014</v>
      </c>
      <c r="J525" s="11" t="n">
        <v>2155664</v>
      </c>
      <c r="K525" s="11" t="n">
        <f aca="false">J525-D525</f>
        <v>-2829</v>
      </c>
      <c r="L525" s="1" t="n">
        <f aca="false">(J525/D525)-1</f>
        <v>-0.0013106366339849</v>
      </c>
    </row>
    <row r="526" customFormat="false" ht="15" hidden="false" customHeight="false" outlineLevel="0" collapsed="false">
      <c r="A526" s="0" t="s">
        <v>529</v>
      </c>
      <c r="B526" s="0" t="n">
        <v>2165</v>
      </c>
      <c r="C526" s="0" t="s">
        <v>539</v>
      </c>
      <c r="D526" s="11" t="n">
        <v>6369038</v>
      </c>
      <c r="F526" s="11" t="n">
        <v>7179708</v>
      </c>
      <c r="G526" s="11" t="n">
        <f aca="false">(F526-D526)</f>
        <v>810670</v>
      </c>
      <c r="H526" s="1" t="n">
        <f aca="false">(F526/D526)-1</f>
        <v>0.127282958588095</v>
      </c>
      <c r="J526" s="11" t="n">
        <v>6635018</v>
      </c>
      <c r="K526" s="11" t="n">
        <f aca="false">J526-D526</f>
        <v>265980</v>
      </c>
      <c r="L526" s="1" t="n">
        <f aca="false">(J526/D526)-1</f>
        <v>0.0417614088658287</v>
      </c>
    </row>
    <row r="527" customFormat="false" ht="15" hidden="false" customHeight="false" outlineLevel="0" collapsed="false">
      <c r="A527" s="0" t="s">
        <v>529</v>
      </c>
      <c r="B527" s="0" t="n">
        <v>2240</v>
      </c>
      <c r="C527" s="0" t="s">
        <v>540</v>
      </c>
      <c r="D527" s="11" t="n">
        <v>11383175</v>
      </c>
      <c r="F527" s="11" t="n">
        <v>12136111</v>
      </c>
      <c r="G527" s="11" t="n">
        <f aca="false">(F527-D527)</f>
        <v>752936</v>
      </c>
      <c r="H527" s="1" t="n">
        <f aca="false">(F527/D527)-1</f>
        <v>0.0661446389078619</v>
      </c>
      <c r="J527" s="11" t="n">
        <v>11912488</v>
      </c>
      <c r="K527" s="11" t="n">
        <f aca="false">J527-D527</f>
        <v>529313</v>
      </c>
      <c r="L527" s="1" t="n">
        <f aca="false">(J527/D527)-1</f>
        <v>0.0464995926004828</v>
      </c>
    </row>
    <row r="528" customFormat="false" ht="15" hidden="false" customHeight="false" outlineLevel="0" collapsed="false">
      <c r="A528" s="0" t="s">
        <v>529</v>
      </c>
      <c r="B528" s="0" t="n">
        <v>2465</v>
      </c>
      <c r="C528" s="0" t="s">
        <v>541</v>
      </c>
      <c r="D528" s="11" t="n">
        <v>5960854</v>
      </c>
      <c r="F528" s="11" t="n">
        <v>6386877</v>
      </c>
      <c r="G528" s="11" t="n">
        <f aca="false">(F528-D528)</f>
        <v>426023</v>
      </c>
      <c r="H528" s="1" t="n">
        <f aca="false">(F528/D528)-1</f>
        <v>0.0714701282735661</v>
      </c>
      <c r="J528" s="11" t="n">
        <v>6013996</v>
      </c>
      <c r="K528" s="11" t="n">
        <f aca="false">J528-D528</f>
        <v>53142</v>
      </c>
      <c r="L528" s="1" t="n">
        <f aca="false">(J528/D528)-1</f>
        <v>0.00891516551151894</v>
      </c>
    </row>
    <row r="529" customFormat="false" ht="15" hidden="false" customHeight="false" outlineLevel="0" collapsed="false">
      <c r="A529" s="0" t="s">
        <v>529</v>
      </c>
      <c r="B529" s="0" t="n">
        <v>2490</v>
      </c>
      <c r="C529" s="0" t="s">
        <v>542</v>
      </c>
      <c r="D529" s="11" t="n">
        <v>844455</v>
      </c>
      <c r="F529" s="11" t="n">
        <v>704592</v>
      </c>
      <c r="G529" s="11" t="n">
        <f aca="false">(F529-D529)</f>
        <v>-139863</v>
      </c>
      <c r="H529" s="1" t="n">
        <f aca="false">(F529/D529)-1</f>
        <v>-0.165625166527524</v>
      </c>
      <c r="J529" s="11" t="n">
        <v>828332</v>
      </c>
      <c r="K529" s="11" t="n">
        <f aca="false">J529-D529</f>
        <v>-16123</v>
      </c>
      <c r="L529" s="1" t="n">
        <f aca="false">(J529/D529)-1</f>
        <v>-0.0190927876559438</v>
      </c>
    </row>
    <row r="530" customFormat="false" ht="15" hidden="false" customHeight="false" outlineLevel="0" collapsed="false">
      <c r="A530" s="0" t="s">
        <v>529</v>
      </c>
      <c r="B530" s="0" t="n">
        <v>2615</v>
      </c>
      <c r="C530" s="0" t="s">
        <v>543</v>
      </c>
      <c r="D530" s="11" t="n">
        <v>4630671</v>
      </c>
      <c r="F530" s="11" t="n">
        <v>5077547</v>
      </c>
      <c r="G530" s="11" t="n">
        <f aca="false">(F530-D530)</f>
        <v>446876</v>
      </c>
      <c r="H530" s="1" t="n">
        <f aca="false">(F530/D530)-1</f>
        <v>0.096503508886725</v>
      </c>
      <c r="J530" s="11" t="n">
        <v>4650779</v>
      </c>
      <c r="K530" s="11" t="n">
        <f aca="false">J530-D530</f>
        <v>20108</v>
      </c>
      <c r="L530" s="1" t="n">
        <f aca="false">(J530/D530)-1</f>
        <v>0.00434235124887938</v>
      </c>
    </row>
    <row r="531" customFormat="false" ht="15" hidden="false" customHeight="false" outlineLevel="0" collapsed="false">
      <c r="A531" s="0" t="s">
        <v>529</v>
      </c>
      <c r="B531" s="0" t="n">
        <v>3300</v>
      </c>
      <c r="C531" s="0" t="s">
        <v>544</v>
      </c>
      <c r="D531" s="11" t="n">
        <v>2699116</v>
      </c>
      <c r="F531" s="11" t="n">
        <v>2959106</v>
      </c>
      <c r="G531" s="11" t="n">
        <f aca="false">(F531-D531)</f>
        <v>259990</v>
      </c>
      <c r="H531" s="1" t="n">
        <f aca="false">(F531/D531)-1</f>
        <v>0.0963241298262099</v>
      </c>
      <c r="J531" s="11" t="n">
        <v>2690096</v>
      </c>
      <c r="K531" s="11" t="n">
        <f aca="false">J531-D531</f>
        <v>-9020</v>
      </c>
      <c r="L531" s="1" t="n">
        <f aca="false">(J531/D531)-1</f>
        <v>-0.0033418348822355</v>
      </c>
    </row>
    <row r="532" customFormat="false" ht="15" hidden="false" customHeight="false" outlineLevel="0" collapsed="false">
      <c r="A532" s="0" t="s">
        <v>529</v>
      </c>
      <c r="B532" s="0" t="n">
        <v>3590</v>
      </c>
      <c r="C532" s="0" t="s">
        <v>545</v>
      </c>
      <c r="D532" s="11" t="n">
        <v>5880552</v>
      </c>
      <c r="F532" s="11" t="n">
        <v>7027814</v>
      </c>
      <c r="G532" s="11" t="n">
        <f aca="false">(F532-D532)</f>
        <v>1147262</v>
      </c>
      <c r="H532" s="1" t="n">
        <f aca="false">(F532/D532)-1</f>
        <v>0.195094270061722</v>
      </c>
      <c r="J532" s="11" t="n">
        <v>5860918</v>
      </c>
      <c r="K532" s="11" t="n">
        <f aca="false">J532-D532</f>
        <v>-19634</v>
      </c>
      <c r="L532" s="1" t="n">
        <f aca="false">(J532/D532)-1</f>
        <v>-0.0033388022076839</v>
      </c>
    </row>
    <row r="533" customFormat="false" ht="15" hidden="false" customHeight="false" outlineLevel="0" collapsed="false">
      <c r="A533" s="0" t="s">
        <v>529</v>
      </c>
      <c r="B533" s="0" t="n">
        <v>3840</v>
      </c>
      <c r="C533" s="0" t="s">
        <v>546</v>
      </c>
      <c r="D533" s="11" t="n">
        <v>2317082</v>
      </c>
      <c r="F533" s="11" t="n">
        <v>2347405</v>
      </c>
      <c r="G533" s="11" t="n">
        <f aca="false">(F533-D533)</f>
        <v>30323</v>
      </c>
      <c r="H533" s="1" t="n">
        <f aca="false">(F533/D533)-1</f>
        <v>0.0130867185537671</v>
      </c>
      <c r="J533" s="11" t="n">
        <v>2292393</v>
      </c>
      <c r="K533" s="11" t="n">
        <f aca="false">J533-D533</f>
        <v>-24689</v>
      </c>
      <c r="L533" s="1" t="n">
        <f aca="false">(J533/D533)-1</f>
        <v>-0.0106552120296131</v>
      </c>
    </row>
    <row r="534" customFormat="false" ht="15" hidden="false" customHeight="false" outlineLevel="0" collapsed="false">
      <c r="A534" s="0" t="s">
        <v>529</v>
      </c>
      <c r="B534" s="0" t="n">
        <v>4650</v>
      </c>
      <c r="C534" s="0" t="s">
        <v>547</v>
      </c>
      <c r="D534" s="11" t="n">
        <v>568898</v>
      </c>
      <c r="F534" s="11" t="n">
        <v>650364</v>
      </c>
      <c r="G534" s="11" t="n">
        <f aca="false">(F534-D534)</f>
        <v>81466</v>
      </c>
      <c r="H534" s="1" t="n">
        <f aca="false">(F534/D534)-1</f>
        <v>0.14319965969295</v>
      </c>
      <c r="J534" s="11" t="n">
        <v>583024</v>
      </c>
      <c r="K534" s="11" t="n">
        <f aca="false">J534-D534</f>
        <v>14126</v>
      </c>
      <c r="L534" s="1" t="n">
        <f aca="false">(J534/D534)-1</f>
        <v>0.0248304616996369</v>
      </c>
    </row>
    <row r="535" customFormat="false" ht="15" hidden="false" customHeight="false" outlineLevel="0" collapsed="false">
      <c r="A535" s="0" t="s">
        <v>529</v>
      </c>
      <c r="B535" s="0" t="n">
        <v>4960</v>
      </c>
      <c r="C535" s="0" t="s">
        <v>548</v>
      </c>
      <c r="D535" s="11" t="n">
        <v>5943150</v>
      </c>
      <c r="F535" s="11" t="n">
        <v>7242554</v>
      </c>
      <c r="G535" s="11" t="n">
        <f aca="false">(F535-D535)</f>
        <v>1299404</v>
      </c>
      <c r="H535" s="1" t="n">
        <f aca="false">(F535/D535)-1</f>
        <v>0.218638937263909</v>
      </c>
      <c r="J535" s="11" t="n">
        <v>5938102</v>
      </c>
      <c r="K535" s="11" t="n">
        <f aca="false">J535-D535</f>
        <v>-5048</v>
      </c>
      <c r="L535" s="1" t="n">
        <f aca="false">(J535/D535)-1</f>
        <v>-0.000849381220396572</v>
      </c>
    </row>
    <row r="536" customFormat="false" ht="15" hidden="false" customHeight="false" outlineLevel="0" collapsed="false">
      <c r="A536" s="0" t="s">
        <v>529</v>
      </c>
      <c r="B536" s="0" t="n">
        <v>5030</v>
      </c>
      <c r="C536" s="0" t="s">
        <v>549</v>
      </c>
      <c r="D536" s="11" t="n">
        <v>1511963</v>
      </c>
      <c r="F536" s="11" t="n">
        <v>1607503</v>
      </c>
      <c r="G536" s="11" t="n">
        <f aca="false">(F536-D536)</f>
        <v>95540</v>
      </c>
      <c r="H536" s="1" t="n">
        <f aca="false">(F536/D536)-1</f>
        <v>0.0631893769887226</v>
      </c>
      <c r="J536" s="11" t="n">
        <v>1501985</v>
      </c>
      <c r="K536" s="11" t="n">
        <f aca="false">J536-D536</f>
        <v>-9978</v>
      </c>
      <c r="L536" s="1" t="n">
        <f aca="false">(J536/D536)-1</f>
        <v>-0.00659936784167337</v>
      </c>
    </row>
    <row r="537" customFormat="false" ht="15" hidden="false" customHeight="false" outlineLevel="0" collapsed="false">
      <c r="A537" s="0" t="s">
        <v>529</v>
      </c>
      <c r="B537" s="0" t="n">
        <v>5040</v>
      </c>
      <c r="C537" s="0" t="s">
        <v>550</v>
      </c>
      <c r="D537" s="11" t="n">
        <v>1803869</v>
      </c>
      <c r="F537" s="11" t="n">
        <v>1949174</v>
      </c>
      <c r="G537" s="11" t="n">
        <f aca="false">(F537-D537)</f>
        <v>145305</v>
      </c>
      <c r="H537" s="1" t="n">
        <f aca="false">(F537/D537)-1</f>
        <v>0.0805518582557825</v>
      </c>
      <c r="J537" s="11" t="n">
        <v>1885643</v>
      </c>
      <c r="K537" s="11" t="n">
        <f aca="false">J537-D537</f>
        <v>81774</v>
      </c>
      <c r="L537" s="1" t="n">
        <f aca="false">(J537/D537)-1</f>
        <v>0.0453325601803678</v>
      </c>
    </row>
    <row r="538" customFormat="false" ht="15" hidden="false" customHeight="false" outlineLevel="0" collapsed="false">
      <c r="A538" s="0" t="s">
        <v>529</v>
      </c>
      <c r="B538" s="0" t="n">
        <v>5100</v>
      </c>
      <c r="C538" s="0" t="s">
        <v>551</v>
      </c>
      <c r="D538" s="11" t="n">
        <v>7809569</v>
      </c>
      <c r="F538" s="11" t="n">
        <v>8232798</v>
      </c>
      <c r="G538" s="11" t="n">
        <f aca="false">(F538-D538)</f>
        <v>423229</v>
      </c>
      <c r="H538" s="1" t="n">
        <f aca="false">(F538/D538)-1</f>
        <v>0.0541936437209274</v>
      </c>
      <c r="J538" s="11" t="n">
        <v>7762979</v>
      </c>
      <c r="K538" s="11" t="n">
        <f aca="false">J538-D538</f>
        <v>-46590</v>
      </c>
      <c r="L538" s="1" t="n">
        <f aca="false">(J538/D538)-1</f>
        <v>-0.00596575816155798</v>
      </c>
    </row>
    <row r="539" customFormat="false" ht="15" hidden="false" customHeight="false" outlineLevel="0" collapsed="false">
      <c r="A539" s="0" t="s">
        <v>529</v>
      </c>
      <c r="B539" s="0" t="n">
        <v>5110</v>
      </c>
      <c r="C539" s="0" t="s">
        <v>552</v>
      </c>
      <c r="D539" s="11" t="n">
        <v>4178842</v>
      </c>
      <c r="F539" s="11" t="n">
        <v>4456007</v>
      </c>
      <c r="G539" s="11" t="n">
        <f aca="false">(F539-D539)</f>
        <v>277165</v>
      </c>
      <c r="H539" s="1" t="n">
        <f aca="false">(F539/D539)-1</f>
        <v>0.0663257907334136</v>
      </c>
      <c r="J539" s="11" t="n">
        <v>4162722</v>
      </c>
      <c r="K539" s="11" t="n">
        <f aca="false">J539-D539</f>
        <v>-16120</v>
      </c>
      <c r="L539" s="1" t="n">
        <f aca="false">(J539/D539)-1</f>
        <v>-0.0038575279945976</v>
      </c>
    </row>
    <row r="540" customFormat="false" ht="15" hidden="false" customHeight="false" outlineLevel="0" collapsed="false">
      <c r="A540" s="0" t="s">
        <v>529</v>
      </c>
      <c r="B540" s="0" t="n">
        <v>5360</v>
      </c>
      <c r="C540" s="0" t="s">
        <v>553</v>
      </c>
      <c r="D540" s="11" t="n">
        <v>25034455</v>
      </c>
      <c r="F540" s="11" t="n">
        <v>27078674</v>
      </c>
      <c r="G540" s="11" t="n">
        <f aca="false">(F540-D540)</f>
        <v>2044219</v>
      </c>
      <c r="H540" s="1" t="n">
        <f aca="false">(F540/D540)-1</f>
        <v>0.0816562213956724</v>
      </c>
      <c r="J540" s="11" t="n">
        <v>26133814</v>
      </c>
      <c r="K540" s="11" t="n">
        <f aca="false">J540-D540</f>
        <v>1099359</v>
      </c>
      <c r="L540" s="1" t="n">
        <f aca="false">(J540/D540)-1</f>
        <v>0.0439138379485393</v>
      </c>
    </row>
    <row r="541" customFormat="false" ht="15" hidden="false" customHeight="false" outlineLevel="0" collapsed="false">
      <c r="A541" s="0" t="s">
        <v>529</v>
      </c>
      <c r="B541" s="0" t="n">
        <v>5435</v>
      </c>
      <c r="C541" s="0" t="s">
        <v>554</v>
      </c>
      <c r="D541" s="11" t="n">
        <v>4707210</v>
      </c>
      <c r="F541" s="11" t="n">
        <v>4888099</v>
      </c>
      <c r="G541" s="11" t="n">
        <f aca="false">(F541-D541)</f>
        <v>180889</v>
      </c>
      <c r="H541" s="1" t="n">
        <f aca="false">(F541/D541)-1</f>
        <v>0.0384280709804747</v>
      </c>
      <c r="J541" s="11" t="n">
        <v>4737487</v>
      </c>
      <c r="K541" s="11" t="n">
        <f aca="false">J541-D541</f>
        <v>30277</v>
      </c>
      <c r="L541" s="1" t="n">
        <f aca="false">(J541/D541)-1</f>
        <v>0.00643204785849783</v>
      </c>
    </row>
    <row r="542" customFormat="false" ht="15" hidden="false" customHeight="false" outlineLevel="0" collapsed="false">
      <c r="A542" s="0" t="s">
        <v>555</v>
      </c>
      <c r="B542" s="0" t="n">
        <v>310</v>
      </c>
      <c r="C542" s="0" t="s">
        <v>556</v>
      </c>
      <c r="D542" s="11" t="n">
        <v>1169261</v>
      </c>
      <c r="F542" s="11" t="n">
        <v>2005650</v>
      </c>
      <c r="G542" s="11" t="n">
        <f aca="false">(F542-D542)</f>
        <v>836389</v>
      </c>
      <c r="H542" s="1" t="n">
        <f aca="false">(F542/D542)-1</f>
        <v>0.715314202731469</v>
      </c>
      <c r="J542" s="11" t="n">
        <v>1123170</v>
      </c>
      <c r="K542" s="11" t="n">
        <f aca="false">J542-D542</f>
        <v>-46091</v>
      </c>
      <c r="L542" s="1" t="n">
        <f aca="false">(J542/D542)-1</f>
        <v>-0.039418915024105</v>
      </c>
    </row>
    <row r="543" customFormat="false" ht="15" hidden="false" customHeight="false" outlineLevel="0" collapsed="false">
      <c r="A543" s="0" t="s">
        <v>555</v>
      </c>
      <c r="B543" s="0" t="n">
        <v>850</v>
      </c>
      <c r="C543" s="0" t="s">
        <v>557</v>
      </c>
      <c r="D543" s="11" t="n">
        <v>1049411</v>
      </c>
      <c r="F543" s="11" t="n">
        <v>1714335</v>
      </c>
      <c r="G543" s="11" t="n">
        <f aca="false">(F543-D543)</f>
        <v>664924</v>
      </c>
      <c r="H543" s="1" t="n">
        <f aca="false">(F543/D543)-1</f>
        <v>0.633616380998484</v>
      </c>
      <c r="J543" s="11" t="n">
        <v>1003367</v>
      </c>
      <c r="K543" s="11" t="n">
        <f aca="false">J543-D543</f>
        <v>-46044</v>
      </c>
      <c r="L543" s="1" t="n">
        <f aca="false">(J543/D543)-1</f>
        <v>-0.0438760409410612</v>
      </c>
    </row>
    <row r="544" customFormat="false" ht="15" hidden="false" customHeight="false" outlineLevel="0" collapsed="false">
      <c r="A544" s="0" t="s">
        <v>555</v>
      </c>
      <c r="B544" s="0" t="n">
        <v>980</v>
      </c>
      <c r="C544" s="0" t="s">
        <v>558</v>
      </c>
      <c r="D544" s="11" t="n">
        <v>2309995</v>
      </c>
      <c r="F544" s="11" t="n">
        <v>3186745</v>
      </c>
      <c r="G544" s="11" t="n">
        <f aca="false">(F544-D544)</f>
        <v>876750</v>
      </c>
      <c r="H544" s="1" t="n">
        <f aca="false">(F544/D544)-1</f>
        <v>0.379546276074191</v>
      </c>
      <c r="J544" s="11" t="n">
        <v>2235685</v>
      </c>
      <c r="K544" s="11" t="n">
        <f aca="false">J544-D544</f>
        <v>-74310</v>
      </c>
      <c r="L544" s="1" t="n">
        <f aca="false">(J544/D544)-1</f>
        <v>-0.0321689007984866</v>
      </c>
    </row>
    <row r="545" customFormat="false" ht="15" hidden="false" customHeight="false" outlineLevel="0" collapsed="false">
      <c r="A545" s="0" t="s">
        <v>555</v>
      </c>
      <c r="B545" s="0" t="n">
        <v>1320</v>
      </c>
      <c r="C545" s="0" t="s">
        <v>559</v>
      </c>
      <c r="D545" s="11" t="n">
        <v>363945958</v>
      </c>
      <c r="F545" s="11" t="n">
        <v>430463024</v>
      </c>
      <c r="G545" s="11" t="n">
        <f aca="false">(F545-D545)</f>
        <v>66517066</v>
      </c>
      <c r="H545" s="1" t="n">
        <f aca="false">(F545/D545)-1</f>
        <v>0.182766327082</v>
      </c>
      <c r="J545" s="11" t="n">
        <v>368118700</v>
      </c>
      <c r="K545" s="11" t="n">
        <f aca="false">J545-D545</f>
        <v>4172742</v>
      </c>
      <c r="L545" s="1" t="n">
        <f aca="false">(J545/D545)-1</f>
        <v>0.0114652791390528</v>
      </c>
    </row>
    <row r="546" customFormat="false" ht="15" hidden="false" customHeight="false" outlineLevel="0" collapsed="false">
      <c r="A546" s="0" t="s">
        <v>555</v>
      </c>
      <c r="B546" s="0" t="n">
        <v>1710</v>
      </c>
      <c r="C546" s="0" t="s">
        <v>560</v>
      </c>
      <c r="D546" s="11" t="n">
        <v>448267</v>
      </c>
      <c r="F546" s="11" t="n">
        <v>609701</v>
      </c>
      <c r="G546" s="11" t="n">
        <f aca="false">(F546-D546)</f>
        <v>161434</v>
      </c>
      <c r="H546" s="1" t="n">
        <f aca="false">(F546/D546)-1</f>
        <v>0.36012911947567</v>
      </c>
      <c r="J546" s="11" t="n">
        <v>437218</v>
      </c>
      <c r="K546" s="11" t="n">
        <f aca="false">J546-D546</f>
        <v>-11049</v>
      </c>
      <c r="L546" s="1" t="n">
        <f aca="false">(J546/D546)-1</f>
        <v>-0.0246482565078402</v>
      </c>
    </row>
    <row r="547" customFormat="false" ht="15" hidden="false" customHeight="false" outlineLevel="0" collapsed="false">
      <c r="A547" s="0" t="s">
        <v>555</v>
      </c>
      <c r="B547" s="0" t="n">
        <v>2190</v>
      </c>
      <c r="C547" s="0" t="s">
        <v>561</v>
      </c>
      <c r="D547" s="11" t="n">
        <v>21179669</v>
      </c>
      <c r="F547" s="11" t="n">
        <v>25344971</v>
      </c>
      <c r="G547" s="11" t="n">
        <f aca="false">(F547-D547)</f>
        <v>4165302</v>
      </c>
      <c r="H547" s="1" t="n">
        <f aca="false">(F547/D547)-1</f>
        <v>0.196665113132788</v>
      </c>
      <c r="J547" s="11" t="n">
        <v>21114645</v>
      </c>
      <c r="K547" s="11" t="n">
        <f aca="false">J547-D547</f>
        <v>-65024</v>
      </c>
      <c r="L547" s="1" t="n">
        <f aca="false">(J547/D547)-1</f>
        <v>-0.00307011407968649</v>
      </c>
    </row>
    <row r="548" customFormat="false" ht="15" hidden="false" customHeight="false" outlineLevel="0" collapsed="false">
      <c r="A548" s="0" t="s">
        <v>555</v>
      </c>
      <c r="B548" s="0" t="n">
        <v>2420</v>
      </c>
      <c r="C548" s="0" t="s">
        <v>562</v>
      </c>
      <c r="D548" s="11" t="n">
        <v>4355686</v>
      </c>
      <c r="F548" s="11" t="n">
        <v>4947331</v>
      </c>
      <c r="G548" s="11" t="n">
        <f aca="false">(F548-D548)</f>
        <v>591645</v>
      </c>
      <c r="H548" s="1" t="n">
        <f aca="false">(F548/D548)-1</f>
        <v>0.135832794191317</v>
      </c>
      <c r="J548" s="11" t="n">
        <v>4388396</v>
      </c>
      <c r="K548" s="11" t="n">
        <f aca="false">J548-D548</f>
        <v>32710</v>
      </c>
      <c r="L548" s="1" t="n">
        <f aca="false">(J548/D548)-1</f>
        <v>0.00750972407101891</v>
      </c>
    </row>
    <row r="549" customFormat="false" ht="15" hidden="false" customHeight="false" outlineLevel="0" collapsed="false">
      <c r="A549" s="0" t="s">
        <v>555</v>
      </c>
      <c r="B549" s="0" t="n">
        <v>2660</v>
      </c>
      <c r="C549" s="0" t="s">
        <v>563</v>
      </c>
      <c r="D549" s="11" t="n">
        <v>21206794</v>
      </c>
      <c r="F549" s="11" t="n">
        <v>25309577</v>
      </c>
      <c r="G549" s="11" t="n">
        <f aca="false">(F549-D549)</f>
        <v>4102783</v>
      </c>
      <c r="H549" s="1" t="n">
        <f aca="false">(F549/D549)-1</f>
        <v>0.193465499782758</v>
      </c>
      <c r="J549" s="11" t="n">
        <v>21553308</v>
      </c>
      <c r="K549" s="11" t="n">
        <f aca="false">J549-D549</f>
        <v>346514</v>
      </c>
      <c r="L549" s="1" t="n">
        <f aca="false">(J549/D549)-1</f>
        <v>0.0163397635682225</v>
      </c>
    </row>
    <row r="550" customFormat="false" ht="15" hidden="false" customHeight="false" outlineLevel="0" collapsed="false">
      <c r="A550" s="0" t="s">
        <v>555</v>
      </c>
      <c r="B550" s="0" t="n">
        <v>3470</v>
      </c>
      <c r="C550" s="0" t="s">
        <v>564</v>
      </c>
      <c r="D550" s="11" t="n">
        <v>492364</v>
      </c>
      <c r="F550" s="11" t="n">
        <v>743290</v>
      </c>
      <c r="G550" s="11" t="n">
        <f aca="false">(F550-D550)</f>
        <v>250926</v>
      </c>
      <c r="H550" s="1" t="n">
        <f aca="false">(F550/D550)-1</f>
        <v>0.50963514797995</v>
      </c>
      <c r="J550" s="11" t="n">
        <v>465205</v>
      </c>
      <c r="K550" s="11" t="n">
        <f aca="false">J550-D550</f>
        <v>-27159</v>
      </c>
      <c r="L550" s="1" t="n">
        <f aca="false">(J550/D550)-1</f>
        <v>-0.0551604097781316</v>
      </c>
    </row>
    <row r="551" customFormat="false" ht="15" hidden="false" customHeight="false" outlineLevel="0" collapsed="false">
      <c r="A551" s="0" t="s">
        <v>555</v>
      </c>
      <c r="B551" s="0" t="n">
        <v>3560</v>
      </c>
      <c r="C551" s="0" t="s">
        <v>565</v>
      </c>
      <c r="D551" s="11" t="n">
        <v>917377</v>
      </c>
      <c r="F551" s="11" t="n">
        <v>1480672</v>
      </c>
      <c r="G551" s="11" t="n">
        <f aca="false">(F551-D551)</f>
        <v>563295</v>
      </c>
      <c r="H551" s="1" t="n">
        <f aca="false">(F551/D551)-1</f>
        <v>0.614027820623364</v>
      </c>
      <c r="J551" s="11" t="n">
        <v>871537</v>
      </c>
      <c r="K551" s="11" t="n">
        <f aca="false">J551-D551</f>
        <v>-45840</v>
      </c>
      <c r="L551" s="1" t="n">
        <f aca="false">(J551/D551)-1</f>
        <v>-0.0499685516423455</v>
      </c>
    </row>
    <row r="552" customFormat="false" ht="15" hidden="false" customHeight="false" outlineLevel="0" collapsed="false">
      <c r="A552" s="0" t="s">
        <v>555</v>
      </c>
      <c r="B552" s="0" t="n">
        <v>4160</v>
      </c>
      <c r="C552" s="0" t="s">
        <v>566</v>
      </c>
      <c r="D552" s="11" t="n">
        <v>121397680</v>
      </c>
      <c r="F552" s="11" t="n">
        <v>143266053</v>
      </c>
      <c r="G552" s="11" t="n">
        <f aca="false">(F552-D552)</f>
        <v>21868373</v>
      </c>
      <c r="H552" s="1" t="n">
        <f aca="false">(F552/D552)-1</f>
        <v>0.180138310715658</v>
      </c>
      <c r="J552" s="11" t="n">
        <v>121900117</v>
      </c>
      <c r="K552" s="11" t="n">
        <f aca="false">J552-D552</f>
        <v>502437</v>
      </c>
      <c r="L552" s="1" t="n">
        <f aca="false">(J552/D552)-1</f>
        <v>0.00413876937351687</v>
      </c>
    </row>
    <row r="553" customFormat="false" ht="15" hidden="false" customHeight="false" outlineLevel="0" collapsed="false">
      <c r="A553" s="0" t="s">
        <v>555</v>
      </c>
      <c r="B553" s="0" t="n">
        <v>4290</v>
      </c>
      <c r="C553" s="0" t="s">
        <v>567</v>
      </c>
      <c r="D553" s="11" t="n">
        <v>20521655</v>
      </c>
      <c r="F553" s="11" t="n">
        <v>24538482</v>
      </c>
      <c r="G553" s="11" t="n">
        <f aca="false">(F553-D553)</f>
        <v>4016827</v>
      </c>
      <c r="H553" s="1" t="n">
        <f aca="false">(F553/D553)-1</f>
        <v>0.195736016417779</v>
      </c>
      <c r="J553" s="11" t="n">
        <v>20362125</v>
      </c>
      <c r="K553" s="11" t="n">
        <f aca="false">J553-D553</f>
        <v>-159530</v>
      </c>
      <c r="L553" s="1" t="n">
        <f aca="false">(J553/D553)-1</f>
        <v>-0.00777373949615667</v>
      </c>
    </row>
    <row r="554" customFormat="false" ht="15" hidden="false" customHeight="false" outlineLevel="0" collapsed="false">
      <c r="A554" s="0" t="s">
        <v>555</v>
      </c>
      <c r="B554" s="0" t="n">
        <v>4540</v>
      </c>
      <c r="C554" s="0" t="s">
        <v>568</v>
      </c>
      <c r="D554" s="11" t="n">
        <v>23616110</v>
      </c>
      <c r="F554" s="11" t="n">
        <v>28275972</v>
      </c>
      <c r="G554" s="11" t="n">
        <f aca="false">(F554-D554)</f>
        <v>4659862</v>
      </c>
      <c r="H554" s="1" t="n">
        <f aca="false">(F554/D554)-1</f>
        <v>0.197317085667369</v>
      </c>
      <c r="J554" s="11" t="n">
        <v>23563309</v>
      </c>
      <c r="K554" s="11" t="n">
        <f aca="false">J554-D554</f>
        <v>-52801</v>
      </c>
      <c r="L554" s="1" t="n">
        <f aca="false">(J554/D554)-1</f>
        <v>-0.00223580428783576</v>
      </c>
    </row>
    <row r="555" customFormat="false" ht="15" hidden="false" customHeight="false" outlineLevel="0" collapsed="false">
      <c r="A555" s="0" t="s">
        <v>555</v>
      </c>
      <c r="B555" s="0" t="n">
        <v>4550</v>
      </c>
      <c r="C555" s="0" t="s">
        <v>569</v>
      </c>
      <c r="D555" s="11" t="n">
        <v>10460264</v>
      </c>
      <c r="F555" s="11" t="n">
        <v>12507629</v>
      </c>
      <c r="G555" s="11" t="n">
        <f aca="false">(F555-D555)</f>
        <v>2047365</v>
      </c>
      <c r="H555" s="1" t="n">
        <f aca="false">(F555/D555)-1</f>
        <v>0.195727851610629</v>
      </c>
      <c r="J555" s="11" t="n">
        <v>10423024</v>
      </c>
      <c r="K555" s="11" t="n">
        <f aca="false">J555-D555</f>
        <v>-37240</v>
      </c>
      <c r="L555" s="1" t="n">
        <f aca="false">(J555/D555)-1</f>
        <v>-0.00356013959112311</v>
      </c>
    </row>
    <row r="556" customFormat="false" ht="15" hidden="false" customHeight="false" outlineLevel="0" collapsed="false">
      <c r="A556" s="0" t="s">
        <v>555</v>
      </c>
      <c r="B556" s="0" t="n">
        <v>4670</v>
      </c>
      <c r="C556" s="0" t="s">
        <v>570</v>
      </c>
      <c r="D556" s="11" t="n">
        <v>2947508</v>
      </c>
      <c r="F556" s="11" t="n">
        <v>4506226</v>
      </c>
      <c r="G556" s="11" t="n">
        <f aca="false">(F556-D556)</f>
        <v>1558718</v>
      </c>
      <c r="H556" s="1" t="n">
        <f aca="false">(F556/D556)-1</f>
        <v>0.528825706325479</v>
      </c>
      <c r="J556" s="11" t="n">
        <v>2751204</v>
      </c>
      <c r="K556" s="11" t="n">
        <f aca="false">J556-D556</f>
        <v>-196304</v>
      </c>
      <c r="L556" s="1" t="n">
        <f aca="false">(J556/D556)-1</f>
        <v>-0.0665999888719556</v>
      </c>
    </row>
    <row r="557" customFormat="false" ht="15" hidden="false" customHeight="false" outlineLevel="0" collapsed="false">
      <c r="A557" s="0" t="s">
        <v>555</v>
      </c>
      <c r="B557" s="0" t="n">
        <v>5000</v>
      </c>
      <c r="C557" s="0" t="s">
        <v>147</v>
      </c>
      <c r="D557" s="11" t="n">
        <v>1384180</v>
      </c>
      <c r="F557" s="11" t="n">
        <v>1524619</v>
      </c>
      <c r="G557" s="11" t="n">
        <f aca="false">(F557-D557)</f>
        <v>140439</v>
      </c>
      <c r="H557" s="1" t="n">
        <f aca="false">(F557/D557)-1</f>
        <v>0.101460070222081</v>
      </c>
      <c r="J557" s="11" t="n">
        <v>1381350</v>
      </c>
      <c r="K557" s="11" t="n">
        <f aca="false">J557-D557</f>
        <v>-2830</v>
      </c>
      <c r="L557" s="1" t="n">
        <f aca="false">(J557/D557)-1</f>
        <v>-0.00204453178054875</v>
      </c>
    </row>
    <row r="558" customFormat="false" ht="15" hidden="false" customHeight="false" outlineLevel="0" collapsed="false">
      <c r="A558" s="0" t="s">
        <v>555</v>
      </c>
      <c r="B558" s="0" t="n">
        <v>5090</v>
      </c>
      <c r="C558" s="0" t="s">
        <v>571</v>
      </c>
      <c r="D558" s="11" t="n">
        <v>1607073</v>
      </c>
      <c r="F558" s="11" t="n">
        <v>2587433</v>
      </c>
      <c r="G558" s="11" t="n">
        <f aca="false">(F558-D558)</f>
        <v>980360</v>
      </c>
      <c r="H558" s="1" t="n">
        <f aca="false">(F558/D558)-1</f>
        <v>0.610028293674276</v>
      </c>
      <c r="J558" s="11" t="n">
        <v>1577483</v>
      </c>
      <c r="K558" s="11" t="n">
        <f aca="false">J558-D558</f>
        <v>-29590</v>
      </c>
      <c r="L558" s="1" t="n">
        <f aca="false">(J558/D558)-1</f>
        <v>-0.0184123558792911</v>
      </c>
    </row>
    <row r="559" customFormat="false" ht="15" hidden="false" customHeight="false" outlineLevel="0" collapsed="false">
      <c r="A559" s="0" t="s">
        <v>555</v>
      </c>
      <c r="B559" s="0" t="n">
        <v>5260</v>
      </c>
      <c r="C559" s="0" t="s">
        <v>572</v>
      </c>
      <c r="D559" s="11" t="n">
        <v>5667336</v>
      </c>
      <c r="F559" s="11" t="n">
        <v>6760723</v>
      </c>
      <c r="G559" s="11" t="n">
        <f aca="false">(F559-D559)</f>
        <v>1093387</v>
      </c>
      <c r="H559" s="1" t="n">
        <f aca="false">(F559/D559)-1</f>
        <v>0.192927858874081</v>
      </c>
      <c r="J559" s="11" t="n">
        <v>5633936</v>
      </c>
      <c r="K559" s="11" t="n">
        <f aca="false">J559-D559</f>
        <v>-33400</v>
      </c>
      <c r="L559" s="1" t="n">
        <f aca="false">(J559/D559)-1</f>
        <v>-0.00589342152997463</v>
      </c>
    </row>
    <row r="560" customFormat="false" ht="15" hidden="false" customHeight="false" outlineLevel="0" collapsed="false">
      <c r="A560" s="0" t="s">
        <v>555</v>
      </c>
      <c r="B560" s="0" t="n">
        <v>5290</v>
      </c>
      <c r="C560" s="0" t="s">
        <v>317</v>
      </c>
      <c r="D560" s="11" t="n">
        <v>30780527</v>
      </c>
      <c r="F560" s="11" t="n">
        <v>36760208</v>
      </c>
      <c r="G560" s="11" t="n">
        <f aca="false">(F560-D560)</f>
        <v>5979681</v>
      </c>
      <c r="H560" s="1" t="n">
        <f aca="false">(F560/D560)-1</f>
        <v>0.194268311260558</v>
      </c>
      <c r="J560" s="11" t="n">
        <v>30633506</v>
      </c>
      <c r="K560" s="11" t="n">
        <f aca="false">J560-D560</f>
        <v>-147021</v>
      </c>
      <c r="L560" s="1" t="n">
        <f aca="false">(J560/D560)-1</f>
        <v>-0.0047764289415837</v>
      </c>
    </row>
    <row r="561" customFormat="false" ht="15" hidden="false" customHeight="false" outlineLevel="0" collapsed="false">
      <c r="A561" s="0" t="s">
        <v>555</v>
      </c>
      <c r="B561" s="0" t="n">
        <v>5730</v>
      </c>
      <c r="C561" s="0" t="s">
        <v>573</v>
      </c>
      <c r="D561" s="11" t="n">
        <v>2956317</v>
      </c>
      <c r="F561" s="11" t="n">
        <v>4670514</v>
      </c>
      <c r="G561" s="11" t="n">
        <f aca="false">(F561-D561)</f>
        <v>1714197</v>
      </c>
      <c r="H561" s="1" t="n">
        <f aca="false">(F561/D561)-1</f>
        <v>0.579842080534665</v>
      </c>
      <c r="J561" s="11" t="n">
        <v>2832317</v>
      </c>
      <c r="K561" s="11" t="n">
        <f aca="false">J561-D561</f>
        <v>-124000</v>
      </c>
      <c r="L561" s="1" t="n">
        <f aca="false">(J561/D561)-1</f>
        <v>-0.0419440810982042</v>
      </c>
    </row>
    <row r="562" customFormat="false" ht="15" hidden="false" customHeight="false" outlineLevel="0" collapsed="false">
      <c r="A562" s="0" t="s">
        <v>555</v>
      </c>
      <c r="B562" s="0" t="n">
        <v>5810</v>
      </c>
      <c r="C562" s="0" t="s">
        <v>574</v>
      </c>
      <c r="D562" s="11" t="n">
        <v>1665779</v>
      </c>
      <c r="F562" s="11" t="n">
        <v>1836457</v>
      </c>
      <c r="G562" s="11" t="n">
        <f aca="false">(F562-D562)</f>
        <v>170678</v>
      </c>
      <c r="H562" s="1" t="n">
        <f aca="false">(F562/D562)-1</f>
        <v>0.102461370926155</v>
      </c>
      <c r="J562" s="11" t="n">
        <v>1677959</v>
      </c>
      <c r="K562" s="11" t="n">
        <f aca="false">J562-D562</f>
        <v>12180</v>
      </c>
      <c r="L562" s="1" t="n">
        <f aca="false">(J562/D562)-1</f>
        <v>0.00731189431491219</v>
      </c>
    </row>
    <row r="563" customFormat="false" ht="15" hidden="false" customHeight="false" outlineLevel="0" collapsed="false">
      <c r="A563" s="0" t="s">
        <v>575</v>
      </c>
      <c r="B563" s="0" t="n">
        <v>30</v>
      </c>
      <c r="C563" s="0" t="s">
        <v>576</v>
      </c>
      <c r="D563" s="11" t="n">
        <v>560195</v>
      </c>
      <c r="F563" s="11" t="n">
        <v>707259</v>
      </c>
      <c r="G563" s="11" t="n">
        <f aca="false">(F563-D563)</f>
        <v>147064</v>
      </c>
      <c r="H563" s="1" t="n">
        <f aca="false">(F563/D563)-1</f>
        <v>0.262522871500103</v>
      </c>
      <c r="J563" s="11" t="n">
        <v>552803</v>
      </c>
      <c r="K563" s="11" t="n">
        <f aca="false">J563-D563</f>
        <v>-7392</v>
      </c>
      <c r="L563" s="1" t="n">
        <f aca="false">(J563/D563)-1</f>
        <v>-0.0131954051714135</v>
      </c>
    </row>
    <row r="564" customFormat="false" ht="15" hidden="false" customHeight="false" outlineLevel="0" collapsed="false">
      <c r="A564" s="0" t="s">
        <v>575</v>
      </c>
      <c r="B564" s="0" t="n">
        <v>70</v>
      </c>
      <c r="C564" s="0" t="s">
        <v>577</v>
      </c>
      <c r="D564" s="11" t="n">
        <v>1909118</v>
      </c>
      <c r="F564" s="11" t="n">
        <v>2283094</v>
      </c>
      <c r="G564" s="11" t="n">
        <f aca="false">(F564-D564)</f>
        <v>373976</v>
      </c>
      <c r="H564" s="1" t="n">
        <f aca="false">(F564/D564)-1</f>
        <v>0.195889410712172</v>
      </c>
      <c r="J564" s="11" t="n">
        <v>1902579</v>
      </c>
      <c r="K564" s="11" t="n">
        <f aca="false">J564-D564</f>
        <v>-6539</v>
      </c>
      <c r="L564" s="1" t="n">
        <f aca="false">(J564/D564)-1</f>
        <v>-0.00342514187179632</v>
      </c>
    </row>
    <row r="565" customFormat="false" ht="15" hidden="false" customHeight="false" outlineLevel="0" collapsed="false">
      <c r="A565" s="0" t="s">
        <v>575</v>
      </c>
      <c r="B565" s="0" t="n">
        <v>280</v>
      </c>
      <c r="C565" s="0" t="s">
        <v>578</v>
      </c>
      <c r="D565" s="11" t="n">
        <v>2834517</v>
      </c>
      <c r="F565" s="11" t="n">
        <v>3158318</v>
      </c>
      <c r="G565" s="11" t="n">
        <f aca="false">(F565-D565)</f>
        <v>323801</v>
      </c>
      <c r="H565" s="1" t="n">
        <f aca="false">(F565/D565)-1</f>
        <v>0.114234982538471</v>
      </c>
      <c r="J565" s="11" t="n">
        <v>2862856</v>
      </c>
      <c r="K565" s="11" t="n">
        <f aca="false">J565-D565</f>
        <v>28339</v>
      </c>
      <c r="L565" s="1" t="n">
        <f aca="false">(J565/D565)-1</f>
        <v>0.00999782326230525</v>
      </c>
    </row>
    <row r="566" customFormat="false" ht="15" hidden="false" customHeight="false" outlineLevel="0" collapsed="false">
      <c r="A566" s="0" t="s">
        <v>575</v>
      </c>
      <c r="B566" s="0" t="n">
        <v>400</v>
      </c>
      <c r="C566" s="0" t="s">
        <v>579</v>
      </c>
      <c r="D566" s="11" t="n">
        <v>1973757</v>
      </c>
      <c r="F566" s="11" t="n">
        <v>2113884</v>
      </c>
      <c r="G566" s="11" t="n">
        <f aca="false">(F566-D566)</f>
        <v>140127</v>
      </c>
      <c r="H566" s="1" t="n">
        <f aca="false">(F566/D566)-1</f>
        <v>0.0709950617021244</v>
      </c>
      <c r="J566" s="11" t="n">
        <v>1925246</v>
      </c>
      <c r="K566" s="11" t="n">
        <f aca="false">J566-D566</f>
        <v>-48511</v>
      </c>
      <c r="L566" s="1" t="n">
        <f aca="false">(J566/D566)-1</f>
        <v>-0.0245780002300182</v>
      </c>
    </row>
    <row r="567" customFormat="false" ht="15" hidden="false" customHeight="false" outlineLevel="0" collapsed="false">
      <c r="A567" s="0" t="s">
        <v>575</v>
      </c>
      <c r="B567" s="0" t="n">
        <v>1620</v>
      </c>
      <c r="C567" s="0" t="s">
        <v>255</v>
      </c>
      <c r="D567" s="11" t="n">
        <v>748291</v>
      </c>
      <c r="F567" s="11" t="n">
        <v>841002</v>
      </c>
      <c r="G567" s="11" t="n">
        <f aca="false">(F567-D567)</f>
        <v>92711</v>
      </c>
      <c r="H567" s="1" t="n">
        <f aca="false">(F567/D567)-1</f>
        <v>0.123896986600133</v>
      </c>
      <c r="J567" s="11" t="n">
        <v>727092</v>
      </c>
      <c r="K567" s="11" t="n">
        <f aca="false">J567-D567</f>
        <v>-21199</v>
      </c>
      <c r="L567" s="1" t="n">
        <f aca="false">(J567/D567)-1</f>
        <v>-0.0283298877041152</v>
      </c>
    </row>
    <row r="568" customFormat="false" ht="15" hidden="false" customHeight="false" outlineLevel="0" collapsed="false">
      <c r="A568" s="0" t="s">
        <v>575</v>
      </c>
      <c r="B568" s="0" t="n">
        <v>1670</v>
      </c>
      <c r="C568" s="0" t="s">
        <v>580</v>
      </c>
      <c r="D568" s="11" t="n">
        <v>616900</v>
      </c>
      <c r="F568" s="11" t="n">
        <v>688989</v>
      </c>
      <c r="G568" s="11" t="n">
        <f aca="false">(F568-D568)</f>
        <v>72089</v>
      </c>
      <c r="H568" s="1" t="n">
        <f aca="false">(F568/D568)-1</f>
        <v>0.116856864970011</v>
      </c>
      <c r="J568" s="11" t="n">
        <v>627144</v>
      </c>
      <c r="K568" s="11" t="n">
        <f aca="false">J568-D568</f>
        <v>10244</v>
      </c>
      <c r="L568" s="1" t="n">
        <f aca="false">(J568/D568)-1</f>
        <v>0.0166056086886044</v>
      </c>
    </row>
    <row r="569" customFormat="false" ht="15" hidden="false" customHeight="false" outlineLevel="0" collapsed="false">
      <c r="A569" s="0" t="s">
        <v>575</v>
      </c>
      <c r="B569" s="0" t="n">
        <v>1785</v>
      </c>
      <c r="C569" s="0" t="s">
        <v>581</v>
      </c>
      <c r="D569" s="11" t="n">
        <v>5907304</v>
      </c>
      <c r="F569" s="11" t="n">
        <v>6379546</v>
      </c>
      <c r="G569" s="11" t="n">
        <f aca="false">(F569-D569)</f>
        <v>472242</v>
      </c>
      <c r="H569" s="1" t="n">
        <f aca="false">(F569/D569)-1</f>
        <v>0.07994205139942</v>
      </c>
      <c r="J569" s="11" t="n">
        <v>5948305</v>
      </c>
      <c r="K569" s="11" t="n">
        <f aca="false">J569-D569</f>
        <v>41001</v>
      </c>
      <c r="L569" s="1" t="n">
        <f aca="false">(J569/D569)-1</f>
        <v>0.00694072964587567</v>
      </c>
    </row>
    <row r="570" customFormat="false" ht="15" hidden="false" customHeight="false" outlineLevel="0" collapsed="false">
      <c r="A570" s="0" t="s">
        <v>575</v>
      </c>
      <c r="B570" s="0" t="n">
        <v>1840</v>
      </c>
      <c r="C570" s="0" t="s">
        <v>219</v>
      </c>
      <c r="D570" s="11" t="n">
        <v>5970013</v>
      </c>
      <c r="F570" s="11" t="n">
        <v>6821819</v>
      </c>
      <c r="G570" s="11" t="n">
        <f aca="false">(F570-D570)</f>
        <v>851806</v>
      </c>
      <c r="H570" s="1" t="n">
        <f aca="false">(F570/D570)-1</f>
        <v>0.142680761331675</v>
      </c>
      <c r="J570" s="11" t="n">
        <v>5888525</v>
      </c>
      <c r="K570" s="11" t="n">
        <f aca="false">J570-D570</f>
        <v>-81488</v>
      </c>
      <c r="L570" s="1" t="n">
        <f aca="false">(J570/D570)-1</f>
        <v>-0.0136495515168895</v>
      </c>
    </row>
    <row r="571" customFormat="false" ht="15" hidden="false" customHeight="false" outlineLevel="0" collapsed="false">
      <c r="A571" s="0" t="s">
        <v>575</v>
      </c>
      <c r="B571" s="0" t="n">
        <v>1870</v>
      </c>
      <c r="C571" s="0" t="s">
        <v>582</v>
      </c>
      <c r="D571" s="11" t="n">
        <v>5101229</v>
      </c>
      <c r="F571" s="11" t="n">
        <v>6085295</v>
      </c>
      <c r="G571" s="11" t="n">
        <f aca="false">(F571-D571)</f>
        <v>984066</v>
      </c>
      <c r="H571" s="1" t="n">
        <f aca="false">(F571/D571)-1</f>
        <v>0.192907630690565</v>
      </c>
      <c r="J571" s="11" t="n">
        <v>5076017</v>
      </c>
      <c r="K571" s="11" t="n">
        <f aca="false">J571-D571</f>
        <v>-25212</v>
      </c>
      <c r="L571" s="1" t="n">
        <f aca="false">(J571/D571)-1</f>
        <v>-0.00494233840511771</v>
      </c>
    </row>
    <row r="572" customFormat="false" ht="15" hidden="false" customHeight="false" outlineLevel="0" collapsed="false">
      <c r="A572" s="0" t="s">
        <v>575</v>
      </c>
      <c r="B572" s="0" t="n">
        <v>2040</v>
      </c>
      <c r="C572" s="0" t="s">
        <v>583</v>
      </c>
      <c r="D572" s="11" t="n">
        <v>358530</v>
      </c>
      <c r="F572" s="11" t="n">
        <v>518370</v>
      </c>
      <c r="G572" s="11" t="n">
        <f aca="false">(F572-D572)</f>
        <v>159840</v>
      </c>
      <c r="H572" s="1" t="n">
        <f aca="false">(F572/D572)-1</f>
        <v>0.445820433436533</v>
      </c>
      <c r="J572" s="11" t="n">
        <v>365620</v>
      </c>
      <c r="K572" s="11" t="n">
        <f aca="false">J572-D572</f>
        <v>7090</v>
      </c>
      <c r="L572" s="1" t="n">
        <f aca="false">(J572/D572)-1</f>
        <v>0.0197751931498062</v>
      </c>
    </row>
    <row r="573" customFormat="false" ht="15" hidden="false" customHeight="false" outlineLevel="0" collapsed="false">
      <c r="A573" s="0" t="s">
        <v>575</v>
      </c>
      <c r="B573" s="0" t="n">
        <v>2250</v>
      </c>
      <c r="C573" s="0" t="s">
        <v>584</v>
      </c>
      <c r="D573" s="11" t="n">
        <v>969781</v>
      </c>
      <c r="F573" s="11" t="n">
        <v>1070712</v>
      </c>
      <c r="G573" s="11" t="n">
        <f aca="false">(F573-D573)</f>
        <v>100931</v>
      </c>
      <c r="H573" s="1" t="n">
        <f aca="false">(F573/D573)-1</f>
        <v>0.104076074907634</v>
      </c>
      <c r="J573" s="11" t="n">
        <v>967735</v>
      </c>
      <c r="K573" s="11" t="n">
        <f aca="false">J573-D573</f>
        <v>-2046</v>
      </c>
      <c r="L573" s="1" t="n">
        <f aca="false">(J573/D573)-1</f>
        <v>-0.00210975467657126</v>
      </c>
    </row>
    <row r="574" customFormat="false" ht="15" hidden="false" customHeight="false" outlineLevel="0" collapsed="false">
      <c r="A574" s="0" t="s">
        <v>575</v>
      </c>
      <c r="B574" s="0" t="n">
        <v>2470</v>
      </c>
      <c r="C574" s="0" t="s">
        <v>585</v>
      </c>
      <c r="D574" s="11" t="n">
        <v>1384951</v>
      </c>
      <c r="F574" s="11" t="n">
        <v>1526149</v>
      </c>
      <c r="G574" s="11" t="n">
        <f aca="false">(F574-D574)</f>
        <v>141198</v>
      </c>
      <c r="H574" s="1" t="n">
        <f aca="false">(F574/D574)-1</f>
        <v>0.101951621393104</v>
      </c>
      <c r="J574" s="11" t="n">
        <v>1424691</v>
      </c>
      <c r="K574" s="11" t="n">
        <f aca="false">J574-D574</f>
        <v>39740</v>
      </c>
      <c r="L574" s="1" t="n">
        <f aca="false">(J574/D574)-1</f>
        <v>0.0286941559665288</v>
      </c>
    </row>
    <row r="575" customFormat="false" ht="15" hidden="false" customHeight="false" outlineLevel="0" collapsed="false">
      <c r="A575" s="0" t="s">
        <v>575</v>
      </c>
      <c r="B575" s="0" t="n">
        <v>2790</v>
      </c>
      <c r="C575" s="0" t="s">
        <v>586</v>
      </c>
      <c r="D575" s="11" t="n">
        <v>3515639</v>
      </c>
      <c r="F575" s="11" t="n">
        <v>4170208</v>
      </c>
      <c r="G575" s="11" t="n">
        <f aca="false">(F575-D575)</f>
        <v>654569</v>
      </c>
      <c r="H575" s="1" t="n">
        <f aca="false">(F575/D575)-1</f>
        <v>0.186187774114464</v>
      </c>
      <c r="J575" s="11" t="n">
        <v>3482207</v>
      </c>
      <c r="K575" s="11" t="n">
        <f aca="false">J575-D575</f>
        <v>-33432</v>
      </c>
      <c r="L575" s="1" t="n">
        <f aca="false">(J575/D575)-1</f>
        <v>-0.00950950879768941</v>
      </c>
    </row>
    <row r="576" customFormat="false" ht="15" hidden="false" customHeight="false" outlineLevel="0" collapsed="false">
      <c r="A576" s="0" t="s">
        <v>575</v>
      </c>
      <c r="B576" s="0" t="n">
        <v>2970</v>
      </c>
      <c r="C576" s="0" t="s">
        <v>130</v>
      </c>
      <c r="D576" s="11" t="n">
        <v>3565224</v>
      </c>
      <c r="F576" s="11" t="n">
        <v>4261205</v>
      </c>
      <c r="G576" s="11" t="n">
        <f aca="false">(F576-D576)</f>
        <v>695981</v>
      </c>
      <c r="H576" s="1" t="n">
        <f aca="false">(F576/D576)-1</f>
        <v>0.195213821067063</v>
      </c>
      <c r="J576" s="11" t="n">
        <v>3531583</v>
      </c>
      <c r="K576" s="11" t="n">
        <f aca="false">J576-D576</f>
        <v>-33641</v>
      </c>
      <c r="L576" s="1" t="n">
        <f aca="false">(J576/D576)-1</f>
        <v>-0.00943587275301638</v>
      </c>
    </row>
    <row r="577" customFormat="false" ht="15" hidden="false" customHeight="false" outlineLevel="0" collapsed="false">
      <c r="A577" s="0" t="s">
        <v>575</v>
      </c>
      <c r="B577" s="0" t="n">
        <v>3675</v>
      </c>
      <c r="C577" s="0" t="s">
        <v>587</v>
      </c>
      <c r="D577" s="11" t="n">
        <v>4995326</v>
      </c>
      <c r="F577" s="11" t="n">
        <v>5399422</v>
      </c>
      <c r="G577" s="11" t="n">
        <f aca="false">(F577-D577)</f>
        <v>404096</v>
      </c>
      <c r="H577" s="1" t="n">
        <f aca="false">(F577/D577)-1</f>
        <v>0.080894820478183</v>
      </c>
      <c r="J577" s="11" t="n">
        <v>5018180</v>
      </c>
      <c r="K577" s="11" t="n">
        <f aca="false">J577-D577</f>
        <v>22854</v>
      </c>
      <c r="L577" s="1" t="n">
        <f aca="false">(J577/D577)-1</f>
        <v>0.0045750767817756</v>
      </c>
    </row>
    <row r="578" customFormat="false" ht="15" hidden="false" customHeight="false" outlineLevel="0" collapsed="false">
      <c r="A578" s="0" t="s">
        <v>575</v>
      </c>
      <c r="B578" s="0" t="n">
        <v>3890</v>
      </c>
      <c r="C578" s="0" t="s">
        <v>588</v>
      </c>
      <c r="D578" s="11" t="n">
        <v>2574264</v>
      </c>
      <c r="F578" s="11" t="n">
        <v>2963315</v>
      </c>
      <c r="G578" s="11" t="n">
        <f aca="false">(F578-D578)</f>
        <v>389051</v>
      </c>
      <c r="H578" s="1" t="n">
        <f aca="false">(F578/D578)-1</f>
        <v>0.151130964034769</v>
      </c>
      <c r="J578" s="11" t="n">
        <v>2607478</v>
      </c>
      <c r="K578" s="11" t="n">
        <f aca="false">J578-D578</f>
        <v>33214</v>
      </c>
      <c r="L578" s="1" t="n">
        <f aca="false">(J578/D578)-1</f>
        <v>0.0129023285878993</v>
      </c>
    </row>
    <row r="579" customFormat="false" ht="15" hidden="false" customHeight="false" outlineLevel="0" collapsed="false">
      <c r="A579" s="0" t="s">
        <v>575</v>
      </c>
      <c r="B579" s="0" t="n">
        <v>4100</v>
      </c>
      <c r="C579" s="0" t="s">
        <v>589</v>
      </c>
      <c r="D579" s="11" t="n">
        <v>37436755</v>
      </c>
      <c r="F579" s="11" t="n">
        <v>37863535</v>
      </c>
      <c r="G579" s="11" t="n">
        <f aca="false">(F579-D579)</f>
        <v>426780</v>
      </c>
      <c r="H579" s="1" t="n">
        <f aca="false">(F579/D579)-1</f>
        <v>0.0114000265247349</v>
      </c>
      <c r="J579" s="11" t="n">
        <v>37866759</v>
      </c>
      <c r="K579" s="11" t="n">
        <f aca="false">J579-D579</f>
        <v>430004</v>
      </c>
      <c r="L579" s="1" t="n">
        <f aca="false">(J579/D579)-1</f>
        <v>0.0114861450999157</v>
      </c>
    </row>
    <row r="580" customFormat="false" ht="15" hidden="false" customHeight="false" outlineLevel="0" collapsed="false">
      <c r="A580" s="0" t="s">
        <v>575</v>
      </c>
      <c r="B580" s="0" t="n">
        <v>4200</v>
      </c>
      <c r="C580" s="0" t="s">
        <v>590</v>
      </c>
      <c r="D580" s="11" t="n">
        <v>1776958</v>
      </c>
      <c r="F580" s="11" t="n">
        <v>2120998</v>
      </c>
      <c r="G580" s="11" t="n">
        <f aca="false">(F580-D580)</f>
        <v>344040</v>
      </c>
      <c r="H580" s="1" t="n">
        <f aca="false">(F580/D580)-1</f>
        <v>0.193611779231698</v>
      </c>
      <c r="J580" s="11" t="n">
        <v>1805612</v>
      </c>
      <c r="K580" s="11" t="n">
        <f aca="false">J580-D580</f>
        <v>28654</v>
      </c>
      <c r="L580" s="1" t="n">
        <f aca="false">(J580/D580)-1</f>
        <v>0.0161253107839352</v>
      </c>
    </row>
    <row r="581" customFormat="false" ht="15" hidden="false" customHeight="false" outlineLevel="0" collapsed="false">
      <c r="A581" s="0" t="s">
        <v>575</v>
      </c>
      <c r="B581" s="0" t="n">
        <v>5460</v>
      </c>
      <c r="C581" s="0" t="s">
        <v>591</v>
      </c>
      <c r="D581" s="11" t="n">
        <v>3122249</v>
      </c>
      <c r="F581" s="11" t="n">
        <v>3623174</v>
      </c>
      <c r="G581" s="11" t="n">
        <f aca="false">(F581-D581)</f>
        <v>500925</v>
      </c>
      <c r="H581" s="1" t="n">
        <f aca="false">(F581/D581)-1</f>
        <v>0.16043723610769</v>
      </c>
      <c r="J581" s="11" t="n">
        <v>3113349</v>
      </c>
      <c r="K581" s="11" t="n">
        <f aca="false">J581-D581</f>
        <v>-8900</v>
      </c>
      <c r="L581" s="1" t="n">
        <f aca="false">(J581/D581)-1</f>
        <v>-0.0028505093604001</v>
      </c>
    </row>
    <row r="582" customFormat="false" ht="15" hidden="false" customHeight="false" outlineLevel="0" collapsed="false">
      <c r="A582" s="0" t="s">
        <v>575</v>
      </c>
      <c r="B582" s="0" t="n">
        <v>5465</v>
      </c>
      <c r="C582" s="0" t="s">
        <v>592</v>
      </c>
      <c r="D582" s="11" t="n">
        <v>10534423</v>
      </c>
      <c r="F582" s="11" t="n">
        <v>11548595</v>
      </c>
      <c r="G582" s="11" t="n">
        <f aca="false">(F582-D582)</f>
        <v>1014172</v>
      </c>
      <c r="H582" s="1" t="n">
        <f aca="false">(F582/D582)-1</f>
        <v>0.0962721926013412</v>
      </c>
      <c r="J582" s="11" t="n">
        <v>10498723</v>
      </c>
      <c r="K582" s="11" t="n">
        <f aca="false">J582-D582</f>
        <v>-35700</v>
      </c>
      <c r="L582" s="1" t="n">
        <f aca="false">(J582/D582)-1</f>
        <v>-0.00338888992781095</v>
      </c>
    </row>
    <row r="583" customFormat="false" ht="15" hidden="false" customHeight="false" outlineLevel="0" collapsed="false">
      <c r="A583" s="0" t="s">
        <v>575</v>
      </c>
      <c r="B583" s="0" t="n">
        <v>5480</v>
      </c>
      <c r="C583" s="0" t="s">
        <v>593</v>
      </c>
      <c r="D583" s="11" t="n">
        <v>2758726</v>
      </c>
      <c r="F583" s="11" t="n">
        <v>3297847</v>
      </c>
      <c r="G583" s="11" t="n">
        <f aca="false">(F583-D583)</f>
        <v>539121</v>
      </c>
      <c r="H583" s="1" t="n">
        <f aca="false">(F583/D583)-1</f>
        <v>0.195423902192534</v>
      </c>
      <c r="J583" s="11" t="n">
        <v>2748206</v>
      </c>
      <c r="K583" s="11" t="n">
        <f aca="false">J583-D583</f>
        <v>-10520</v>
      </c>
      <c r="L583" s="1" t="n">
        <f aca="false">(J583/D583)-1</f>
        <v>-0.00381335442519482</v>
      </c>
    </row>
    <row r="584" customFormat="false" ht="15" hidden="false" customHeight="false" outlineLevel="0" collapsed="false">
      <c r="A584" s="0" t="s">
        <v>575</v>
      </c>
      <c r="B584" s="0" t="n">
        <v>5530</v>
      </c>
      <c r="C584" s="0" t="s">
        <v>149</v>
      </c>
      <c r="D584" s="11" t="n">
        <v>2633725</v>
      </c>
      <c r="F584" s="11" t="n">
        <v>2798367</v>
      </c>
      <c r="G584" s="11" t="n">
        <f aca="false">(F584-D584)</f>
        <v>164642</v>
      </c>
      <c r="H584" s="1" t="n">
        <f aca="false">(F584/D584)-1</f>
        <v>0.0625129806642684</v>
      </c>
      <c r="J584" s="11" t="n">
        <v>2656565</v>
      </c>
      <c r="K584" s="11" t="n">
        <f aca="false">J584-D584</f>
        <v>22840</v>
      </c>
      <c r="L584" s="1" t="n">
        <f aca="false">(J584/D584)-1</f>
        <v>0.00867212787971416</v>
      </c>
    </row>
    <row r="585" customFormat="false" ht="15" hidden="false" customHeight="false" outlineLevel="0" collapsed="false">
      <c r="A585" s="12" t="s">
        <v>575</v>
      </c>
      <c r="B585" s="12" t="n">
        <v>5780</v>
      </c>
      <c r="C585" s="12" t="s">
        <v>594</v>
      </c>
      <c r="D585" s="13" t="n">
        <v>1743789</v>
      </c>
      <c r="E585" s="12"/>
      <c r="F585" s="13" t="n">
        <v>1978594</v>
      </c>
      <c r="G585" s="13" t="n">
        <f aca="false">(F585-D585)</f>
        <v>234805</v>
      </c>
      <c r="H585" s="14" t="n">
        <f aca="false">(F585/D585)-1</f>
        <v>0.134652185556853</v>
      </c>
      <c r="I585" s="12"/>
      <c r="J585" s="13" t="n">
        <v>1869337</v>
      </c>
      <c r="K585" s="13" t="n">
        <f aca="false">J585-D585</f>
        <v>125548</v>
      </c>
      <c r="L585" s="14" t="n">
        <f aca="false">(J585/D585)-1</f>
        <v>0.071997242785681</v>
      </c>
    </row>
    <row r="586" customFormat="false" ht="15" hidden="false" customHeight="false" outlineLevel="0" collapsed="false">
      <c r="D586" s="15" t="n">
        <f aca="false">SUM(D6:D585)</f>
        <v>7959498040</v>
      </c>
      <c r="F586" s="15" t="n">
        <f aca="false">SUM(F6:F585)</f>
        <v>8967612550</v>
      </c>
      <c r="G586" s="15" t="n">
        <f aca="false">SUM(G6:G585)</f>
        <v>1008114510</v>
      </c>
      <c r="H586" s="16" t="n">
        <f aca="false">(F586/D586)-1</f>
        <v>0.12665553844398</v>
      </c>
      <c r="I586" s="2"/>
      <c r="J586" s="15" t="n">
        <f aca="false">SUM(J6:J585)</f>
        <v>7964370924</v>
      </c>
      <c r="K586" s="15" t="n">
        <f aca="false">SUM(K6:K585)</f>
        <v>4872884</v>
      </c>
      <c r="L586" s="16" t="n">
        <f aca="false">(J586/D586)-1</f>
        <v>0.000612209962928878</v>
      </c>
    </row>
    <row r="588" customFormat="false" ht="15" hidden="false" customHeight="false" outlineLevel="0" collapsed="false">
      <c r="D588" s="17"/>
    </row>
    <row r="589" customFormat="false" ht="15" hidden="false" customHeight="false" outlineLevel="0" collapsed="false">
      <c r="C589" s="18" t="s">
        <v>595</v>
      </c>
      <c r="D589" s="18"/>
      <c r="F589" s="18" t="s">
        <v>596</v>
      </c>
      <c r="G589" s="18"/>
      <c r="H589" s="18"/>
      <c r="J589" s="18" t="s">
        <v>596</v>
      </c>
      <c r="K589" s="18"/>
      <c r="L589" s="18"/>
    </row>
    <row r="590" customFormat="false" ht="15" hidden="false" customHeight="false" outlineLevel="0" collapsed="false">
      <c r="C590" s="19" t="s">
        <v>597</v>
      </c>
      <c r="D590" s="15" t="n">
        <v>580</v>
      </c>
      <c r="E590" s="2"/>
      <c r="F590" s="20" t="s">
        <v>597</v>
      </c>
      <c r="G590" s="20"/>
      <c r="H590" s="2" t="n">
        <v>555</v>
      </c>
      <c r="I590" s="2"/>
      <c r="J590" s="20" t="s">
        <v>597</v>
      </c>
      <c r="K590" s="20"/>
      <c r="L590" s="2" t="n">
        <v>160</v>
      </c>
    </row>
    <row r="591" customFormat="false" ht="15" hidden="false" customHeight="false" outlineLevel="0" collapsed="false">
      <c r="C591" s="19" t="s">
        <v>598</v>
      </c>
      <c r="D591" s="2" t="n">
        <v>0</v>
      </c>
      <c r="E591" s="2"/>
      <c r="F591" s="20" t="s">
        <v>598</v>
      </c>
      <c r="G591" s="20"/>
      <c r="H591" s="2" t="n">
        <v>0</v>
      </c>
      <c r="I591" s="2"/>
      <c r="J591" s="20" t="s">
        <v>598</v>
      </c>
      <c r="K591" s="20"/>
      <c r="L591" s="2" t="n">
        <v>0</v>
      </c>
    </row>
    <row r="592" customFormat="false" ht="15" hidden="false" customHeight="false" outlineLevel="0" collapsed="false">
      <c r="C592" s="19" t="s">
        <v>599</v>
      </c>
      <c r="D592" s="2" t="n">
        <v>0</v>
      </c>
      <c r="E592" s="2"/>
      <c r="F592" s="20" t="s">
        <v>599</v>
      </c>
      <c r="G592" s="20"/>
      <c r="H592" s="2" t="n">
        <v>25</v>
      </c>
      <c r="I592" s="2"/>
      <c r="J592" s="20" t="s">
        <v>599</v>
      </c>
      <c r="K592" s="20"/>
      <c r="L592" s="2" t="n">
        <v>420</v>
      </c>
    </row>
    <row r="594" customFormat="false" ht="15" hidden="false" customHeight="true" outlineLevel="0" collapsed="false">
      <c r="A594" s="21" t="s">
        <v>600</v>
      </c>
      <c r="B594" s="21"/>
      <c r="C594" s="21"/>
      <c r="D594" s="21"/>
      <c r="E594" s="21"/>
      <c r="F594" s="21"/>
      <c r="G594" s="21"/>
      <c r="H594" s="21"/>
      <c r="I594" s="21"/>
      <c r="J594" s="21"/>
      <c r="K594" s="21"/>
      <c r="L594" s="21"/>
    </row>
    <row r="595" customFormat="false" ht="15" hidden="false" customHeight="false" outlineLevel="0" collapsed="false">
      <c r="A595" s="21"/>
      <c r="B595" s="21"/>
      <c r="C595" s="21"/>
      <c r="D595" s="21"/>
      <c r="E595" s="21"/>
      <c r="F595" s="21"/>
      <c r="G595" s="21"/>
      <c r="H595" s="21"/>
      <c r="I595" s="21"/>
      <c r="J595" s="21"/>
      <c r="K595" s="21"/>
      <c r="L595" s="21"/>
    </row>
    <row r="596" customFormat="false" ht="15" hidden="false" customHeight="false" outlineLevel="0" collapsed="false">
      <c r="A596" s="21"/>
      <c r="B596" s="21"/>
      <c r="C596" s="21"/>
      <c r="D596" s="21"/>
      <c r="E596" s="21"/>
      <c r="F596" s="21"/>
      <c r="G596" s="21"/>
      <c r="H596" s="21"/>
      <c r="I596" s="21"/>
      <c r="J596" s="21"/>
      <c r="K596" s="21"/>
      <c r="L596" s="21"/>
    </row>
    <row r="598" customFormat="false" ht="15" hidden="false" customHeight="true" outlineLevel="0" collapsed="false">
      <c r="A598" s="21" t="s">
        <v>601</v>
      </c>
      <c r="B598" s="21"/>
      <c r="C598" s="21"/>
      <c r="D598" s="21"/>
      <c r="E598" s="21"/>
      <c r="F598" s="21"/>
      <c r="G598" s="21"/>
      <c r="H598" s="21"/>
      <c r="I598" s="21"/>
      <c r="J598" s="21"/>
      <c r="K598" s="21"/>
      <c r="L598" s="21"/>
    </row>
    <row r="599" customFormat="false" ht="15" hidden="false" customHeight="false" outlineLevel="0" collapsed="false">
      <c r="A599" s="21"/>
      <c r="B599" s="21"/>
      <c r="C599" s="21"/>
      <c r="D599" s="21"/>
      <c r="E599" s="21"/>
      <c r="F599" s="21"/>
      <c r="G599" s="21"/>
      <c r="H599" s="21"/>
      <c r="I599" s="21"/>
      <c r="J599" s="21"/>
      <c r="K599" s="21"/>
      <c r="L599" s="21"/>
    </row>
    <row r="600" customFormat="false" ht="15" hidden="false" customHeight="false" outlineLevel="0" collapsed="false">
      <c r="A600" s="21"/>
      <c r="B600" s="21"/>
      <c r="C600" s="21"/>
      <c r="D600" s="21"/>
      <c r="E600" s="21"/>
      <c r="F600" s="21"/>
      <c r="G600" s="21"/>
      <c r="H600" s="21"/>
      <c r="I600" s="21"/>
      <c r="J600" s="21"/>
      <c r="K600" s="21"/>
      <c r="L600" s="21"/>
    </row>
  </sheetData>
  <mergeCells count="20">
    <mergeCell ref="D3:D5"/>
    <mergeCell ref="E3:E5"/>
    <mergeCell ref="F3:F5"/>
    <mergeCell ref="G3:G5"/>
    <mergeCell ref="H3:H5"/>
    <mergeCell ref="I3:I5"/>
    <mergeCell ref="J3:J5"/>
    <mergeCell ref="K3:K5"/>
    <mergeCell ref="L3:L5"/>
    <mergeCell ref="C589:D589"/>
    <mergeCell ref="F589:H589"/>
    <mergeCell ref="J589:L589"/>
    <mergeCell ref="F590:G590"/>
    <mergeCell ref="J590:K590"/>
    <mergeCell ref="F591:G591"/>
    <mergeCell ref="J591:K591"/>
    <mergeCell ref="F592:G592"/>
    <mergeCell ref="J592:K592"/>
    <mergeCell ref="A594:L596"/>
    <mergeCell ref="A598:L600"/>
  </mergeCells>
  <printOptions headings="false" gridLines="true" gridLinesSet="true" horizontalCentered="false" verticalCentered="false"/>
  <pageMargins left="0.7" right="0.7" top="0.75" bottom="0.75" header="0.511811023622047" footer="0.3"/>
  <pageSetup paperSize="1" scale="100" fitToWidth="1" fitToHeight="20" pageOrder="downThenOver" orientation="landscape" blackAndWhite="false" draft="false" cellComments="none" horizontalDpi="300" verticalDpi="300" copies="1"/>
  <headerFooter differentFirst="false" differentOddEven="false">
    <oddHeader/>
    <oddFooter>&amp;L&amp;A&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8T12:35:18Z</dcterms:created>
  <dc:creator>kdehmer</dc:creator>
  <dc:description/>
  <dc:language>en-US</dc:language>
  <cp:lastModifiedBy>dmoore</cp:lastModifiedBy>
  <cp:lastPrinted>2014-05-01T16:19:04Z</cp:lastPrinted>
  <dcterms:modified xsi:type="dcterms:W3CDTF">2014-05-01T16:22:02Z</dcterms:modified>
  <cp:revision>0</cp:revision>
  <dc:subject/>
  <dc:title/>
</cp:coreProperties>
</file>